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12" sheetId="1" state="visible" r:id="rId2"/>
    <sheet name="Лист13" sheetId="2" state="visible" r:id="rId3"/>
    <sheet name="Лист1" sheetId="3" state="visible" r:id="rId4"/>
    <sheet name="Лист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252">
  <si>
    <t xml:space="preserve">Многокваритирные жилые дома заказчик ПРУП Могилевоблгаз</t>
  </si>
  <si>
    <t xml:space="preserve">1. Застройка градостроительного комплекса №2 микрорайона</t>
  </si>
  <si>
    <t xml:space="preserve">"Западный" г. Бобруйске. 128кв. жилой дом ГП-35.</t>
  </si>
  <si>
    <t xml:space="preserve">Инженерные сети и сооружения.</t>
  </si>
  <si>
    <t xml:space="preserve">Наружные сети и сооружения газоснабжения</t>
  </si>
  <si>
    <t xml:space="preserve">2. Застройка градостроительного комплекса №2</t>
  </si>
  <si>
    <t xml:space="preserve">микрорайона "Западный" г.Бобруйске</t>
  </si>
  <si>
    <t xml:space="preserve">108 кв. жилой дом ГП - 38. Инженерные сети и сооружения.</t>
  </si>
  <si>
    <t xml:space="preserve">УТВЕРЖДАЮ</t>
  </si>
  <si>
    <t xml:space="preserve">Председатель</t>
  </si>
  <si>
    <t xml:space="preserve">Бобруйского горисполкома</t>
  </si>
  <si>
    <t xml:space="preserve">      Бонохов Д.М.</t>
  </si>
  <si>
    <t xml:space="preserve">               2009г.</t>
  </si>
  <si>
    <t xml:space="preserve">График</t>
  </si>
  <si>
    <t xml:space="preserve">финансирования строительства уличных газопроводов с газопроводами - вводами</t>
  </si>
  <si>
    <t xml:space="preserve">в соответствии с Указом президента Республики Беларусь №368 от 02.06.06 г.</t>
  </si>
  <si>
    <t xml:space="preserve">по городу Бобруйску в 2010 году</t>
  </si>
  <si>
    <t xml:space="preserve">Сметная</t>
  </si>
  <si>
    <t xml:space="preserve">Ориен-</t>
  </si>
  <si>
    <t xml:space="preserve">№</t>
  </si>
  <si>
    <t xml:space="preserve">Мощность</t>
  </si>
  <si>
    <t xml:space="preserve">стоимость</t>
  </si>
  <si>
    <t xml:space="preserve">вочная</t>
  </si>
  <si>
    <t xml:space="preserve">средства</t>
  </si>
  <si>
    <t xml:space="preserve">Начало</t>
  </si>
  <si>
    <t xml:space="preserve">Окончание</t>
  </si>
  <si>
    <t xml:space="preserve">Примеча-</t>
  </si>
  <si>
    <t xml:space="preserve">п/п</t>
  </si>
  <si>
    <t xml:space="preserve">объекта</t>
  </si>
  <si>
    <t xml:space="preserve">стр-ва</t>
  </si>
  <si>
    <t xml:space="preserve">ст-сть</t>
  </si>
  <si>
    <t xml:space="preserve">строитель-</t>
  </si>
  <si>
    <t xml:space="preserve">ние</t>
  </si>
  <si>
    <t xml:space="preserve">(км)</t>
  </si>
  <si>
    <t xml:space="preserve">в базисных</t>
  </si>
  <si>
    <t xml:space="preserve">бюджет</t>
  </si>
  <si>
    <t xml:space="preserve">населе-</t>
  </si>
  <si>
    <t xml:space="preserve">ства</t>
  </si>
  <si>
    <t xml:space="preserve">ценах</t>
  </si>
  <si>
    <t xml:space="preserve">в тек.ц.</t>
  </si>
  <si>
    <t xml:space="preserve">ния</t>
  </si>
  <si>
    <t xml:space="preserve">т.руб.</t>
  </si>
  <si>
    <t xml:space="preserve">(тыс.руб.)</t>
  </si>
  <si>
    <t xml:space="preserve">ул.Баумана,3</t>
  </si>
  <si>
    <t xml:space="preserve">построен</t>
  </si>
  <si>
    <t xml:space="preserve">Толстого 76,78</t>
  </si>
  <si>
    <t xml:space="preserve">ТС"Пионер" пер.2 Кооперативный, ул.Р.Люксембург</t>
  </si>
  <si>
    <t xml:space="preserve">ТС"Фитиль" ул. Рабочая</t>
  </si>
  <si>
    <t xml:space="preserve">ТС"Пригородный" ул.Гоголя,Пригородная</t>
  </si>
  <si>
    <t xml:space="preserve">ТС"Светлое" ул.Советская</t>
  </si>
  <si>
    <t xml:space="preserve">ТС"Ленхор" ул.Ленина, ул.В.Хоружей</t>
  </si>
  <si>
    <t xml:space="preserve">ТС"Орион" ул.Московская,Пушкина</t>
  </si>
  <si>
    <t xml:space="preserve">ТС"Тимирязевцы" пер.Тимирязева, ул.40лет Октября</t>
  </si>
  <si>
    <t xml:space="preserve">ТС"Котовское" пер. Котовского</t>
  </si>
  <si>
    <t xml:space="preserve">ТС"Папанинцы" ул.Папанина,К.Маркса,Седова</t>
  </si>
  <si>
    <t xml:space="preserve">ТС"Молодежный" ул.Новостроительная,Мозырьская,Молод-</t>
  </si>
  <si>
    <t xml:space="preserve">ежная,Кирова,Набережная; пер. 1-ый и 2-ой Мозырьский</t>
  </si>
  <si>
    <t xml:space="preserve">ТС"Суворовец" пер.Суворова</t>
  </si>
  <si>
    <t xml:space="preserve">Суворова,10</t>
  </si>
  <si>
    <t xml:space="preserve">ТС"Кировец" ул.Кирова</t>
  </si>
  <si>
    <t xml:space="preserve">ТС"Тополь" пер.1-ый,2-ой,3-ий Комарова;пер.Черепичный</t>
  </si>
  <si>
    <t xml:space="preserve">ул.Новокрайняя,17;17а;20</t>
  </si>
  <si>
    <t xml:space="preserve">ул.Парковая,18</t>
  </si>
  <si>
    <t xml:space="preserve">ул.Пионерская,49;55 кв.1,2;57</t>
  </si>
  <si>
    <t xml:space="preserve">ТС"Ирис" ул.Октябрьская,Коммунистическая,Свердлова</t>
  </si>
  <si>
    <t xml:space="preserve">ул.Сакоо,93</t>
  </si>
  <si>
    <t xml:space="preserve">ул.Крестьянская,Мопра,Чкалова</t>
  </si>
  <si>
    <t xml:space="preserve">ул.Шевченко,69</t>
  </si>
  <si>
    <t xml:space="preserve">ул.Чапаева,70 кв.1</t>
  </si>
  <si>
    <t xml:space="preserve">ТС"Профсоюзный" пер.Профсоюзов</t>
  </si>
  <si>
    <t xml:space="preserve">Черепичный,1-11</t>
  </si>
  <si>
    <t xml:space="preserve">ул.Чонгарского 22,24</t>
  </si>
  <si>
    <t xml:space="preserve">ТС"Комсомольское" ул.Комсомольская,Каменского; пер.Ста-</t>
  </si>
  <si>
    <t xml:space="preserve">дионный,Водопроводный</t>
  </si>
  <si>
    <t xml:space="preserve">ул.Я.Коласа,13</t>
  </si>
  <si>
    <t xml:space="preserve">ул.Ручейна ,Кирова</t>
  </si>
  <si>
    <t xml:space="preserve">ул.Вавилова,5</t>
  </si>
  <si>
    <t xml:space="preserve">пер.Борисовский</t>
  </si>
  <si>
    <t xml:space="preserve">пер.Дорожный,23;27</t>
  </si>
  <si>
    <t xml:space="preserve">ул.Жуковского,119</t>
  </si>
  <si>
    <t xml:space="preserve">ул.Урицкого,52 кв.1</t>
  </si>
  <si>
    <t xml:space="preserve">ул.Лепешинкого,2;4;6;8;14;16;18,27 ул.Фадеева,30/17</t>
  </si>
  <si>
    <t xml:space="preserve">ул.Крестьянская,12б</t>
  </si>
  <si>
    <t xml:space="preserve">ул.Гоголя.73;75;79</t>
  </si>
  <si>
    <t xml:space="preserve">ул.Бумажкова 78</t>
  </si>
  <si>
    <t xml:space="preserve">ул.Полоцкая 32,34</t>
  </si>
  <si>
    <t xml:space="preserve">"ТЕПЛО"</t>
  </si>
  <si>
    <t xml:space="preserve">ул,Пушкина 22А,22-2.</t>
  </si>
  <si>
    <t xml:space="preserve">ТС "ТИХИЙ-1"</t>
  </si>
  <si>
    <t xml:space="preserve">"Садовый-2006г."</t>
  </si>
  <si>
    <t xml:space="preserve">ул Бахорева 271,271б,273а</t>
  </si>
  <si>
    <t xml:space="preserve">ул.Я.Колоса 21,23</t>
  </si>
  <si>
    <t xml:space="preserve">ТС"Свердловцы"</t>
  </si>
  <si>
    <t xml:space="preserve">ул.Кирова ,Березинская</t>
  </si>
  <si>
    <t xml:space="preserve">пер. 4-ый Черепичный 38-50</t>
  </si>
  <si>
    <t xml:space="preserve">ул.Высокогорная,45,14,12,6,4,2,пер.Дальний 10,18,17,12,</t>
  </si>
  <si>
    <t xml:space="preserve">19,20,21,22,23,25,11,7,5,13,15,14,</t>
  </si>
  <si>
    <t xml:space="preserve">пер.Черепичный 45.</t>
  </si>
  <si>
    <t xml:space="preserve">ул. Комсомольская,119</t>
  </si>
  <si>
    <t xml:space="preserve">апр.09</t>
  </si>
  <si>
    <t xml:space="preserve">июнь09</t>
  </si>
  <si>
    <t xml:space="preserve">пер.Крестьянский 6а</t>
  </si>
  <si>
    <t xml:space="preserve">ул. Каменского,54;ул.9Января14,16;пер.Пригородный,22</t>
  </si>
  <si>
    <t xml:space="preserve">ул.Пригородная,5,7</t>
  </si>
  <si>
    <t xml:space="preserve">авг.09</t>
  </si>
  <si>
    <t xml:space="preserve">ул. Фурманова,8</t>
  </si>
  <si>
    <t xml:space="preserve">ул. Профсоюзов, 24</t>
  </si>
  <si>
    <t xml:space="preserve">ул. Ленина, 44</t>
  </si>
  <si>
    <t xml:space="preserve">пер. Школьный, 6</t>
  </si>
  <si>
    <t xml:space="preserve">июль09</t>
  </si>
  <si>
    <t xml:space="preserve">сент.09</t>
  </si>
  <si>
    <t xml:space="preserve">Ул. К.Заслонова 31, 29, 17, 33, 34, 28, 22, 20, 26, 37;</t>
  </si>
  <si>
    <t xml:space="preserve">пер. Гродненский,1</t>
  </si>
  <si>
    <t xml:space="preserve">окт.09</t>
  </si>
  <si>
    <t xml:space="preserve">ул. Мозырьская,67в</t>
  </si>
  <si>
    <t xml:space="preserve">Обводная83,81;улКлубная2а,3,4,6;ул.Халтурина12,35,42,44,1</t>
  </si>
  <si>
    <t xml:space="preserve">2,4,6-1,6-2,7-1,11,13,14,17,18,19а,21,23-2,25,26-1,26-2,30,32,15а</t>
  </si>
  <si>
    <t xml:space="preserve">10,9,8,22-2;ул.Кирова89а,27,42;пер.Полесский13а,16,2,11,11-1</t>
  </si>
  <si>
    <t xml:space="preserve">15,15/2,20-г,3,20-дкв1;Проезд Парковый18,23,21;улПарковая</t>
  </si>
  <si>
    <t xml:space="preserve">1,6,8</t>
  </si>
  <si>
    <t xml:space="preserve">май09</t>
  </si>
  <si>
    <t xml:space="preserve">ТС "Ломоносов"</t>
  </si>
  <si>
    <t xml:space="preserve">Ул. Энгельса д. 27, 13/70, 89/18, 17, 19, 10, 12, 15, 8 кв 1; 9, 5, 6</t>
  </si>
  <si>
    <t xml:space="preserve">7,7а,11;ул.Коммунистическая 80,76,72,81,83,74,85,78</t>
  </si>
  <si>
    <t xml:space="preserve">нояб.09</t>
  </si>
  <si>
    <t xml:space="preserve">ул. Б.Хмельницкого 3, 4, 5, 7, 11а, 17, 23, 39; ул.1-я Луговая </t>
  </si>
  <si>
    <t xml:space="preserve">9/1,11/2;пер.Седова1,2,4,5,6,8,12,60,75;</t>
  </si>
  <si>
    <t xml:space="preserve">ул.Механизаторов№48,46кв.1,46кв.2,29,27,42(1П.к-с.№27,29)</t>
  </si>
  <si>
    <t xml:space="preserve">ул. Пушкина,315,317,327,327б,313,319а,321а,311б,327в</t>
  </si>
  <si>
    <t xml:space="preserve">ул. Жуковского, 127</t>
  </si>
  <si>
    <t xml:space="preserve">ул. Энгельса,42</t>
  </si>
  <si>
    <t xml:space="preserve">2 пер. Лесной, 13,14</t>
  </si>
  <si>
    <t xml:space="preserve">ул. Механизаторов,37,39,41,43,49,51</t>
  </si>
  <si>
    <t xml:space="preserve">ул. Дзержинского,63;ул.Пушкина,143</t>
  </si>
  <si>
    <t xml:space="preserve">пер. Колхозный,16,10,10а,10б,14,20а,20,16/1,5а,2</t>
  </si>
  <si>
    <t xml:space="preserve">ул. Кирова,260,250,252</t>
  </si>
  <si>
    <t xml:space="preserve">ул. Ново-Крайняя,46в,39в,46б,38б;пр-д Кирпичный13,25</t>
  </si>
  <si>
    <t xml:space="preserve">пер. Тимирязева,82,84</t>
  </si>
  <si>
    <t xml:space="preserve">ул. Сакко 69/16,ул.8линия18а,18,20,20б,20а,20д,20в,22,24а,28</t>
  </si>
  <si>
    <t xml:space="preserve">ул. Ванцетти,68/13,66/13;</t>
  </si>
  <si>
    <t xml:space="preserve">ул. Кольцова,5,2/5, 19,23,9,7,29,6; ул.Набережная 130</t>
  </si>
  <si>
    <t xml:space="preserve">пер. Кольцова,3</t>
  </si>
  <si>
    <t xml:space="preserve">ул. Кима,7</t>
  </si>
  <si>
    <t xml:space="preserve">ул. Фадеева,19</t>
  </si>
  <si>
    <t xml:space="preserve">3-й пер.Черепичный 14</t>
  </si>
  <si>
    <t xml:space="preserve">пер. Стадионный19,13,11,4а,4,5,3а;ул.К.Маркса 158/2а,166,162</t>
  </si>
  <si>
    <t xml:space="preserve">164кв1,2;ул.Комсомольская100/6,102;ул.Московская107</t>
  </si>
  <si>
    <t xml:space="preserve">пер. Репина, 40, 37, 45, 48, 36, 39, 37, 33/51, 43, 54/49, 47, 38, </t>
  </si>
  <si>
    <t xml:space="preserve">42,44,56/50</t>
  </si>
  <si>
    <t xml:space="preserve">4 пер. Черепичный, 8,9,34,42,26,10,18,22,13,15,21,25,27,17</t>
  </si>
  <si>
    <t xml:space="preserve">ул. К.Маркса,93;ул.Энгельса43,37,24,22,34,41,32,45,39/2,39/1</t>
  </si>
  <si>
    <t xml:space="preserve"> 41/2, 20, 35, 33/86; ул.Бахарова 88</t>
  </si>
  <si>
    <t xml:space="preserve">пер. Пригородный,10</t>
  </si>
  <si>
    <t xml:space="preserve">ул. Садовая, 33а,43,45,47/24,49/29,58,58а,60,66,66/1кв1,2;66б</t>
  </si>
  <si>
    <t xml:space="preserve">пер. Железнодорожный,14</t>
  </si>
  <si>
    <t xml:space="preserve">ул. Поселковая, 28,30 кв.1,2,34,36,38,39,40,42/1,49,45,46 кв.1,2</t>
  </si>
  <si>
    <t xml:space="preserve">48,49,51кв.2,52,53,кв.1,2,57,61,63,65,67,75,77,79,81,87,42/2</t>
  </si>
  <si>
    <t xml:space="preserve">1 Луговая 43, 22/17, 8/2, 12, 47, 28, 16, 41, 39, 15, 37, 51;</t>
  </si>
  <si>
    <t xml:space="preserve">пр-д.Луговой26,20а,28,27,10,14,8,22,5,20</t>
  </si>
  <si>
    <t xml:space="preserve">ул. Спартаковская,75,82,81,83б,83а,89</t>
  </si>
  <si>
    <t xml:space="preserve">ул. Северная,7,11,13,15</t>
  </si>
  <si>
    <t xml:space="preserve">пер. Северный,1,3,5,7</t>
  </si>
  <si>
    <t xml:space="preserve">пер. Полоцкий,22,19,21,25,28а</t>
  </si>
  <si>
    <t xml:space="preserve">пер. Доватора,16/1,3,5,8,9,11,17,20,32,19,22,24,26,12кв1,2</t>
  </si>
  <si>
    <t xml:space="preserve">ул. Первомайская,25</t>
  </si>
  <si>
    <t xml:space="preserve">ул. Каменского - Гоголя,87а,113,115,117</t>
  </si>
  <si>
    <t xml:space="preserve">пер. Черепичный, 24а, 24а-2, 22а, 22в, 22г, 22б, 24, 47, 49, 55</t>
  </si>
  <si>
    <t xml:space="preserve">55а,55б,45б;пер. Степной 9а,9,17,15;   1-ый пер.Нагорный 1</t>
  </si>
  <si>
    <t xml:space="preserve">ул.Нагорная 7/9,7/8,6,10</t>
  </si>
  <si>
    <t xml:space="preserve">дек.09</t>
  </si>
  <si>
    <t xml:space="preserve">ул. Грибоедова,72 (1,2),74/32,73;Я.Колоса 30/75</t>
  </si>
  <si>
    <t xml:space="preserve">ул. Механизаторов,2,4,6,8,10,14,16,26,28,32-1,34-2,38,40-2,21</t>
  </si>
  <si>
    <t xml:space="preserve">ул.Шевченко 67</t>
  </si>
  <si>
    <t xml:space="preserve">Ванцетти 90</t>
  </si>
  <si>
    <t xml:space="preserve">2-й пер.Ново-Крайний 16</t>
  </si>
  <si>
    <t xml:space="preserve">пер.Тимирязева 6</t>
  </si>
  <si>
    <t xml:space="preserve">2 пер.Дунаевского 3,3а</t>
  </si>
  <si>
    <t xml:space="preserve">ТС "Комфорт"ул.Кирова 133,127,127а,127б,131,ул.Малая1,2,</t>
  </si>
  <si>
    <t xml:space="preserve">2а,3,3а,5,5б,8а,ул.Новоберезинская1,13,15,16,18,23,8,26,28,5,6</t>
  </si>
  <si>
    <t xml:space="preserve">1,7, пер.Халтурина16,23а,кв1,14,18,19,21,21а,22,22а,23а кв2</t>
  </si>
  <si>
    <t xml:space="preserve">24б,5,6а,7,9,17,82,101,73а,77,89,90а,91,92,93,94,99</t>
  </si>
  <si>
    <t xml:space="preserve">ул.Ручейная1,5б,6,3а,3,2,5а; пер. Ручейный,2</t>
  </si>
  <si>
    <t xml:space="preserve">ИТОГО</t>
  </si>
  <si>
    <t xml:space="preserve">Инвестор:  Директор БУКП "УКС"                      </t>
  </si>
  <si>
    <t xml:space="preserve">                   В.М. Джум</t>
  </si>
  <si>
    <t xml:space="preserve">Заказчик:  Директор филиала</t>
  </si>
  <si>
    <t xml:space="preserve">                  Бобруское РПУ газового хозяйства</t>
  </si>
  <si>
    <t xml:space="preserve">                  РУП "Могилевоблгаз"</t>
  </si>
  <si>
    <t xml:space="preserve">                   А.Д. Лаптев</t>
  </si>
  <si>
    <t xml:space="preserve">приложение 2</t>
  </si>
  <si>
    <t xml:space="preserve">к решению Бобруйского городского</t>
  </si>
  <si>
    <t xml:space="preserve">исполнительного комитета</t>
  </si>
  <si>
    <t xml:space="preserve">6 марта 2013 г. № 6-64</t>
  </si>
  <si>
    <t xml:space="preserve">Перечень  объектов газификации  природным газом эксплуатируемого жилищного фонда граждан, подлежащих </t>
  </si>
  <si>
    <t xml:space="preserve">строительству в 2013 году в г. Бобруйске</t>
  </si>
  <si>
    <t xml:space="preserve">дата Р.ИСП.</t>
  </si>
  <si>
    <t xml:space="preserve">Ориенти-</t>
  </si>
  <si>
    <t xml:space="preserve">Наименование объектов</t>
  </si>
  <si>
    <t xml:space="preserve">Протяженность</t>
  </si>
  <si>
    <t xml:space="preserve">ровочная</t>
  </si>
  <si>
    <t xml:space="preserve">      объекта</t>
  </si>
  <si>
    <t xml:space="preserve">       (км)</t>
  </si>
  <si>
    <t xml:space="preserve">бюджета</t>
  </si>
  <si>
    <t xml:space="preserve">населения</t>
  </si>
  <si>
    <t xml:space="preserve">в тек.ценах</t>
  </si>
  <si>
    <t xml:space="preserve">тыс.руб.</t>
  </si>
  <si>
    <t xml:space="preserve">Кредиторская задолженность за 2012 год</t>
  </si>
  <si>
    <t xml:space="preserve">ул. Халтурина 63,65</t>
  </si>
  <si>
    <t xml:space="preserve">ТС "Фрунзе"</t>
  </si>
  <si>
    <t xml:space="preserve">ул. Бахарова, 82</t>
  </si>
  <si>
    <t xml:space="preserve">ТС "Павлов"</t>
  </si>
  <si>
    <t xml:space="preserve">ТС "Обводная 2010"</t>
  </si>
  <si>
    <t xml:space="preserve">ул. Набережная 170а</t>
  </si>
  <si>
    <t xml:space="preserve">итого</t>
  </si>
  <si>
    <t xml:space="preserve">объекты строительства 2013 года</t>
  </si>
  <si>
    <t xml:space="preserve">пер. Заречный 25                      </t>
  </si>
  <si>
    <t xml:space="preserve">пер. Менжинского 56,52,54,48/2</t>
  </si>
  <si>
    <t xml:space="preserve">пер. Полоцкий 4,7 </t>
  </si>
  <si>
    <t xml:space="preserve">ул.Пролетарская 55                         </t>
  </si>
  <si>
    <t xml:space="preserve">ул. Крестьянская 22,22б           </t>
  </si>
  <si>
    <t xml:space="preserve">пер. Северный 16                    </t>
  </si>
  <si>
    <t xml:space="preserve">ТС "Башня"  Корректировка </t>
  </si>
  <si>
    <t xml:space="preserve">3-й пер.Дальний 2,3</t>
  </si>
  <si>
    <t xml:space="preserve">ул. Московская, 55кв.2</t>
  </si>
  <si>
    <t xml:space="preserve">ул.Менжинского 37,51кв.1,14кв.2,12кв.1,12кв.2,41,74кв.2,45,</t>
  </si>
  <si>
    <t xml:space="preserve">47кв.1,39</t>
  </si>
  <si>
    <t xml:space="preserve">ул.Репина 19/59                          </t>
  </si>
  <si>
    <t xml:space="preserve">ТС "Путейский"</t>
  </si>
  <si>
    <t xml:space="preserve">ТС "Володар"                                 </t>
  </si>
  <si>
    <t xml:space="preserve">ул.Клубная  17а                        </t>
  </si>
  <si>
    <t xml:space="preserve">пер.Строительный 4</t>
  </si>
  <si>
    <t xml:space="preserve">пер.Железнодорожный 6</t>
  </si>
  <si>
    <t xml:space="preserve">ул. 2-ая Луговая 8,10</t>
  </si>
  <si>
    <t xml:space="preserve">ТС "Кировец"   </t>
  </si>
  <si>
    <t xml:space="preserve">ул.Ванцетти 84б</t>
  </si>
  <si>
    <t xml:space="preserve">ул. Кирова 187 кв2                                                    </t>
  </si>
  <si>
    <t xml:space="preserve">ул.Кирова 108                           </t>
  </si>
  <si>
    <t xml:space="preserve">ул. Бахарова 101</t>
  </si>
  <si>
    <t xml:space="preserve">пр-д Чапаева 5,7</t>
  </si>
  <si>
    <t xml:space="preserve">ул. Пригородная 12/16</t>
  </si>
  <si>
    <t xml:space="preserve">ТС "Лаванда"</t>
  </si>
  <si>
    <t xml:space="preserve">ул. Баумана 38,40</t>
  </si>
  <si>
    <t xml:space="preserve">ул.Дунаевского 5                      </t>
  </si>
  <si>
    <t xml:space="preserve">ТС "Солнце"</t>
  </si>
  <si>
    <t xml:space="preserve">ул. Орджоникидзе 20а</t>
  </si>
  <si>
    <t xml:space="preserve">пер. Чирвоний  34                        </t>
  </si>
  <si>
    <t xml:space="preserve">ул. Кирова 221</t>
  </si>
  <si>
    <t xml:space="preserve">2-ой пер. Рылеева 6                   </t>
  </si>
  <si>
    <t xml:space="preserve">ТС "Лесовик"</t>
  </si>
  <si>
    <t xml:space="preserve">ТС "Победа"</t>
  </si>
  <si>
    <t xml:space="preserve">ТС "Кисельбург"       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"/>
    <numFmt numFmtId="167" formatCode="@"/>
    <numFmt numFmtId="168" formatCode="0.000"/>
    <numFmt numFmtId="169" formatCode="[$-409]m/d/yyyy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4</xdr:row>
      <xdr:rowOff>9360</xdr:rowOff>
    </xdr:from>
    <xdr:to>
      <xdr:col>5</xdr:col>
      <xdr:colOff>201960</xdr:colOff>
      <xdr:row>4</xdr:row>
      <xdr:rowOff>9360</xdr:rowOff>
    </xdr:to>
    <xdr:sp>
      <xdr:nvSpPr>
        <xdr:cNvPr id="0" name="Line 1"/>
        <xdr:cNvSpPr/>
      </xdr:nvSpPr>
      <xdr:spPr>
        <a:xfrm>
          <a:off x="5918400" y="695160"/>
          <a:ext cx="77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4</xdr:row>
      <xdr:rowOff>152280</xdr:rowOff>
    </xdr:from>
    <xdr:to>
      <xdr:col>5</xdr:col>
      <xdr:colOff>523800</xdr:colOff>
      <xdr:row>4</xdr:row>
      <xdr:rowOff>152280</xdr:rowOff>
    </xdr:to>
    <xdr:sp>
      <xdr:nvSpPr>
        <xdr:cNvPr id="1" name="Line 2"/>
        <xdr:cNvSpPr/>
      </xdr:nvSpPr>
      <xdr:spPr>
        <a:xfrm>
          <a:off x="5918400" y="838080"/>
          <a:ext cx="109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4</xdr:row>
      <xdr:rowOff>9360</xdr:rowOff>
    </xdr:from>
    <xdr:to>
      <xdr:col>5</xdr:col>
      <xdr:colOff>201960</xdr:colOff>
      <xdr:row>4</xdr:row>
      <xdr:rowOff>9360</xdr:rowOff>
    </xdr:to>
    <xdr:sp>
      <xdr:nvSpPr>
        <xdr:cNvPr id="2" name="Line 3"/>
        <xdr:cNvSpPr/>
      </xdr:nvSpPr>
      <xdr:spPr>
        <a:xfrm>
          <a:off x="5918400" y="695160"/>
          <a:ext cx="77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4</xdr:row>
      <xdr:rowOff>152280</xdr:rowOff>
    </xdr:from>
    <xdr:to>
      <xdr:col>5</xdr:col>
      <xdr:colOff>523800</xdr:colOff>
      <xdr:row>4</xdr:row>
      <xdr:rowOff>152280</xdr:rowOff>
    </xdr:to>
    <xdr:sp>
      <xdr:nvSpPr>
        <xdr:cNvPr id="3" name="Line 4"/>
        <xdr:cNvSpPr/>
      </xdr:nvSpPr>
      <xdr:spPr>
        <a:xfrm>
          <a:off x="5918400" y="838080"/>
          <a:ext cx="109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7.85"/>
    <col collapsed="false" customWidth="true" hidden="false" outlineLevel="0" max="3" min="3" style="0" width="12.14"/>
    <col collapsed="false" customWidth="true" hidden="false" outlineLevel="0" max="4" min="4" style="0" width="10.28"/>
    <col collapsed="false" customWidth="true" hidden="false" outlineLevel="0" max="5" min="5" style="0" width="15.28"/>
    <col collapsed="false" customWidth="true" hidden="false" outlineLevel="0" max="6" min="6" style="0" width="12.7"/>
    <col collapsed="false" customWidth="true" hidden="false" outlineLevel="0" max="7" min="7" style="0" width="13.41"/>
    <col collapsed="false" customWidth="true" hidden="false" outlineLevel="0" max="8" min="8" style="0" width="14.9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</cols>
  <sheetData>
    <row r="3" customFormat="false" ht="18" hidden="false" customHeight="false" outlineLevel="0" collapsed="false">
      <c r="A3" s="1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3</v>
      </c>
    </row>
    <row r="11" customFormat="false" ht="12.75" hidden="false" customHeight="false" outlineLevel="0" collapsed="false">
      <c r="A11" s="0" t="s">
        <v>4</v>
      </c>
    </row>
    <row r="13" customFormat="false" ht="12.75" hidden="false" customHeight="false" outlineLevel="0" collapsed="false">
      <c r="A13" s="0" t="s">
        <v>5</v>
      </c>
    </row>
    <row r="14" customFormat="false" ht="12.75" hidden="false" customHeight="false" outlineLevel="0" collapsed="false">
      <c r="A14" s="0" t="s">
        <v>6</v>
      </c>
    </row>
    <row r="15" customFormat="false" ht="12.75" hidden="false" customHeight="false" outlineLevel="0" collapsed="false">
      <c r="A15" s="0" t="s">
        <v>7</v>
      </c>
    </row>
    <row r="16" customFormat="false" ht="12.75" hidden="false" customHeight="false" outlineLevel="0" collapsed="false">
      <c r="A16" s="0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3" activeCellId="0" sqref="B93:D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7.85"/>
    <col collapsed="false" customWidth="true" hidden="false" outlineLevel="0" max="3" min="3" style="0" width="9.7"/>
    <col collapsed="false" customWidth="true" hidden="false" outlineLevel="0" max="4" min="4" style="0" width="11.99"/>
    <col collapsed="false" customWidth="true" hidden="false" outlineLevel="0" max="6" min="5" style="0" width="8.28"/>
    <col collapsed="false" customWidth="true" hidden="false" outlineLevel="0" max="7" min="7" style="0" width="8.7"/>
    <col collapsed="false" customWidth="true" hidden="false" outlineLevel="0" max="8" min="8" style="0" width="12.28"/>
    <col collapsed="false" customWidth="true" hidden="false" outlineLevel="0" max="9" min="9" style="0" width="11.7"/>
    <col collapsed="false" customWidth="true" hidden="false" outlineLevel="0" max="10" min="10" style="0" width="10.85"/>
  </cols>
  <sheetData>
    <row r="1" customFormat="false" ht="15.75" hidden="false" customHeight="false" outlineLevel="0" collapsed="false">
      <c r="E1" s="2" t="s">
        <v>8</v>
      </c>
    </row>
    <row r="2" customFormat="false" ht="12.75" hidden="false" customHeight="false" outlineLevel="0" collapsed="false">
      <c r="E2" s="3" t="s">
        <v>9</v>
      </c>
    </row>
    <row r="3" customFormat="false" ht="12.75" hidden="false" customHeight="false" outlineLevel="0" collapsed="false">
      <c r="E3" s="3" t="s">
        <v>10</v>
      </c>
    </row>
    <row r="4" customFormat="false" ht="12.75" hidden="false" customHeight="false" outlineLevel="0" collapsed="false">
      <c r="F4" s="3" t="s">
        <v>11</v>
      </c>
    </row>
    <row r="5" customFormat="false" ht="12.75" hidden="false" customHeight="false" outlineLevel="0" collapsed="false">
      <c r="F5" s="3" t="s">
        <v>12</v>
      </c>
    </row>
    <row r="6" customFormat="false" ht="12.75" hidden="false" customHeight="false" outlineLevel="0" collapsed="false">
      <c r="F6" s="3"/>
    </row>
    <row r="7" customFormat="false" ht="12.75" hidden="false" customHeight="false" outlineLevel="0" collapsed="false">
      <c r="F7" s="3"/>
    </row>
    <row r="9" customFormat="false" ht="18" hidden="false" customHeight="false" outlineLevel="0" collapsed="false">
      <c r="B9" s="4"/>
      <c r="C9" s="1" t="s">
        <v>13</v>
      </c>
    </row>
    <row r="10" customFormat="false" ht="15.75" hidden="false" customHeight="false" outlineLevel="0" collapsed="false">
      <c r="B10" s="5" t="s">
        <v>14</v>
      </c>
      <c r="C10" s="5"/>
      <c r="D10" s="5"/>
      <c r="E10" s="5"/>
      <c r="F10" s="5"/>
      <c r="G10" s="5"/>
      <c r="H10" s="5"/>
    </row>
    <row r="11" customFormat="false" ht="15.75" hidden="false" customHeight="false" outlineLevel="0" collapsed="false">
      <c r="B11" s="5" t="s">
        <v>15</v>
      </c>
      <c r="C11" s="5"/>
      <c r="D11" s="5"/>
      <c r="E11" s="5"/>
      <c r="F11" s="5"/>
      <c r="G11" s="5"/>
      <c r="H11" s="5"/>
      <c r="I11" s="5"/>
    </row>
    <row r="12" customFormat="false" ht="15.75" hidden="false" customHeight="false" outlineLevel="0" collapsed="false">
      <c r="B12" s="5" t="s">
        <v>16</v>
      </c>
      <c r="C12" s="5"/>
      <c r="D12" s="5"/>
      <c r="E12" s="5"/>
      <c r="F12" s="5"/>
      <c r="G12" s="5"/>
    </row>
    <row r="15" customFormat="false" ht="12.75" hidden="false" customHeight="false" outlineLevel="0" collapsed="false">
      <c r="A15" s="6"/>
      <c r="B15" s="6"/>
      <c r="C15" s="7"/>
      <c r="D15" s="8" t="s">
        <v>17</v>
      </c>
      <c r="E15" s="8" t="s">
        <v>18</v>
      </c>
      <c r="F15" s="9"/>
      <c r="G15" s="10"/>
      <c r="H15" s="6"/>
      <c r="I15" s="6"/>
      <c r="J15" s="6"/>
    </row>
    <row r="16" customFormat="false" ht="12.75" hidden="false" customHeight="false" outlineLevel="0" collapsed="false">
      <c r="A16" s="11" t="s">
        <v>19</v>
      </c>
      <c r="B16" s="11"/>
      <c r="C16" s="12" t="s">
        <v>20</v>
      </c>
      <c r="D16" s="13" t="s">
        <v>21</v>
      </c>
      <c r="E16" s="13" t="s">
        <v>22</v>
      </c>
      <c r="F16" s="14" t="s">
        <v>23</v>
      </c>
      <c r="G16" s="14"/>
      <c r="H16" s="11" t="s">
        <v>24</v>
      </c>
      <c r="I16" s="11" t="s">
        <v>25</v>
      </c>
      <c r="J16" s="11" t="s">
        <v>26</v>
      </c>
    </row>
    <row r="17" customFormat="false" ht="12.75" hidden="false" customHeight="false" outlineLevel="0" collapsed="false">
      <c r="A17" s="11" t="s">
        <v>27</v>
      </c>
      <c r="B17" s="11"/>
      <c r="C17" s="12" t="s">
        <v>28</v>
      </c>
      <c r="D17" s="15" t="s">
        <v>29</v>
      </c>
      <c r="E17" s="13" t="s">
        <v>30</v>
      </c>
      <c r="F17" s="16"/>
      <c r="G17" s="16"/>
      <c r="H17" s="11" t="s">
        <v>31</v>
      </c>
      <c r="I17" s="11" t="s">
        <v>31</v>
      </c>
      <c r="J17" s="11" t="s">
        <v>32</v>
      </c>
    </row>
    <row r="18" customFormat="false" ht="12.75" hidden="false" customHeight="false" outlineLevel="0" collapsed="false">
      <c r="A18" s="17"/>
      <c r="B18" s="17"/>
      <c r="C18" s="12" t="s">
        <v>33</v>
      </c>
      <c r="D18" s="15" t="s">
        <v>34</v>
      </c>
      <c r="E18" s="13" t="s">
        <v>28</v>
      </c>
      <c r="F18" s="15" t="s">
        <v>35</v>
      </c>
      <c r="G18" s="13" t="s">
        <v>36</v>
      </c>
      <c r="H18" s="11" t="s">
        <v>37</v>
      </c>
      <c r="I18" s="11" t="s">
        <v>37</v>
      </c>
      <c r="J18" s="17"/>
    </row>
    <row r="19" customFormat="false" ht="12.75" hidden="false" customHeight="false" outlineLevel="0" collapsed="false">
      <c r="A19" s="17"/>
      <c r="B19" s="17"/>
      <c r="C19" s="18"/>
      <c r="D19" s="15" t="s">
        <v>38</v>
      </c>
      <c r="E19" s="15" t="s">
        <v>39</v>
      </c>
      <c r="F19" s="19"/>
      <c r="G19" s="11" t="s">
        <v>40</v>
      </c>
      <c r="H19" s="17"/>
      <c r="I19" s="17"/>
      <c r="J19" s="17"/>
    </row>
    <row r="20" customFormat="false" ht="12.75" hidden="false" customHeight="false" outlineLevel="0" collapsed="false">
      <c r="A20" s="20"/>
      <c r="B20" s="20"/>
      <c r="C20" s="21"/>
      <c r="D20" s="14" t="s">
        <v>41</v>
      </c>
      <c r="E20" s="22" t="s">
        <v>42</v>
      </c>
      <c r="F20" s="23" t="n">
        <v>0.3</v>
      </c>
      <c r="G20" s="23" t="n">
        <v>0.7</v>
      </c>
      <c r="H20" s="24"/>
      <c r="I20" s="24"/>
      <c r="J20" s="24"/>
    </row>
    <row r="21" customFormat="false" ht="12.75" hidden="false" customHeight="false" outlineLevel="0" collapsed="false">
      <c r="A21" s="25"/>
      <c r="B21" s="25"/>
      <c r="C21" s="26"/>
      <c r="D21" s="26"/>
      <c r="E21" s="26"/>
      <c r="F21" s="26"/>
      <c r="G21" s="26"/>
      <c r="H21" s="27"/>
      <c r="I21" s="28"/>
      <c r="J21" s="28"/>
    </row>
    <row r="22" customFormat="false" ht="12.75" hidden="false" customHeight="false" outlineLevel="0" collapsed="false">
      <c r="A22" s="29" t="n">
        <v>1</v>
      </c>
      <c r="B22" s="25" t="s">
        <v>43</v>
      </c>
      <c r="C22" s="29" t="n">
        <v>0.03</v>
      </c>
      <c r="D22" s="29" t="n">
        <v>1.8</v>
      </c>
      <c r="E22" s="30" t="n">
        <v>3183</v>
      </c>
      <c r="F22" s="30" t="n">
        <v>955</v>
      </c>
      <c r="G22" s="30" t="n">
        <v>2228</v>
      </c>
      <c r="H22" s="27"/>
      <c r="I22" s="28"/>
      <c r="J22" s="31" t="s">
        <v>44</v>
      </c>
    </row>
    <row r="23" customFormat="false" ht="12.75" hidden="false" customHeight="false" outlineLevel="0" collapsed="false">
      <c r="A23" s="29" t="n">
        <v>2</v>
      </c>
      <c r="B23" s="25" t="s">
        <v>45</v>
      </c>
      <c r="C23" s="29" t="n">
        <v>0.07</v>
      </c>
      <c r="D23" s="29" t="n">
        <v>5.014</v>
      </c>
      <c r="E23" s="30" t="n">
        <v>9000</v>
      </c>
      <c r="F23" s="30" t="n">
        <v>2700</v>
      </c>
      <c r="G23" s="30" t="n">
        <v>6300</v>
      </c>
      <c r="H23" s="27"/>
      <c r="I23" s="28"/>
      <c r="J23" s="31" t="s">
        <v>44</v>
      </c>
    </row>
    <row r="24" customFormat="false" ht="12.75" hidden="false" customHeight="false" outlineLevel="0" collapsed="false">
      <c r="A24" s="29" t="n">
        <v>3</v>
      </c>
      <c r="B24" s="25" t="s">
        <v>46</v>
      </c>
      <c r="C24" s="29" t="n">
        <v>0.48</v>
      </c>
      <c r="D24" s="29" t="n">
        <v>31.3</v>
      </c>
      <c r="E24" s="30" t="n">
        <v>21870</v>
      </c>
      <c r="F24" s="30" t="n">
        <v>6561</v>
      </c>
      <c r="G24" s="30" t="n">
        <v>15309</v>
      </c>
      <c r="H24" s="27"/>
      <c r="I24" s="28"/>
      <c r="J24" s="31" t="s">
        <v>44</v>
      </c>
    </row>
    <row r="25" customFormat="false" ht="12.75" hidden="false" customHeight="false" outlineLevel="0" collapsed="false">
      <c r="A25" s="29" t="n">
        <v>4</v>
      </c>
      <c r="B25" s="25" t="s">
        <v>47</v>
      </c>
      <c r="C25" s="29" t="n">
        <v>0.32</v>
      </c>
      <c r="D25" s="29"/>
      <c r="E25" s="30" t="n">
        <v>190</v>
      </c>
      <c r="F25" s="30" t="n">
        <v>57</v>
      </c>
      <c r="G25" s="30" t="n">
        <v>133</v>
      </c>
      <c r="H25" s="27"/>
      <c r="I25" s="28"/>
      <c r="J25" s="31" t="s">
        <v>44</v>
      </c>
    </row>
    <row r="26" customFormat="false" ht="12.75" hidden="false" customHeight="false" outlineLevel="0" collapsed="false">
      <c r="A26" s="29" t="n">
        <v>5</v>
      </c>
      <c r="B26" s="25" t="s">
        <v>48</v>
      </c>
      <c r="C26" s="29" t="n">
        <v>0.751</v>
      </c>
      <c r="D26" s="29" t="n">
        <v>34.307</v>
      </c>
      <c r="E26" s="30" t="n">
        <v>61753</v>
      </c>
      <c r="F26" s="30" t="n">
        <v>18526</v>
      </c>
      <c r="G26" s="30" t="n">
        <v>43227</v>
      </c>
      <c r="H26" s="27"/>
      <c r="I26" s="28"/>
      <c r="J26" s="31" t="s">
        <v>44</v>
      </c>
    </row>
    <row r="27" customFormat="false" ht="12.75" hidden="false" customHeight="false" outlineLevel="0" collapsed="false">
      <c r="A27" s="29" t="n">
        <v>6</v>
      </c>
      <c r="B27" s="25" t="s">
        <v>49</v>
      </c>
      <c r="C27" s="29" t="n">
        <v>0.165</v>
      </c>
      <c r="D27" s="29" t="n">
        <v>7.715</v>
      </c>
      <c r="E27" s="30" t="n">
        <v>16988</v>
      </c>
      <c r="F27" s="30" t="n">
        <v>5096</v>
      </c>
      <c r="G27" s="30" t="n">
        <v>11892</v>
      </c>
      <c r="H27" s="27"/>
      <c r="I27" s="28"/>
      <c r="J27" s="31" t="s">
        <v>44</v>
      </c>
    </row>
    <row r="28" customFormat="false" ht="12.75" hidden="false" customHeight="false" outlineLevel="0" collapsed="false">
      <c r="A28" s="29" t="n">
        <v>7</v>
      </c>
      <c r="B28" s="25" t="s">
        <v>50</v>
      </c>
      <c r="C28" s="29" t="n">
        <v>1.3</v>
      </c>
      <c r="D28" s="29" t="n">
        <v>53.261</v>
      </c>
      <c r="E28" s="30" t="n">
        <v>4017</v>
      </c>
      <c r="F28" s="30" t="n">
        <v>1205</v>
      </c>
      <c r="G28" s="30" t="n">
        <v>2812</v>
      </c>
      <c r="H28" s="27"/>
      <c r="I28" s="28"/>
      <c r="J28" s="31" t="s">
        <v>44</v>
      </c>
    </row>
    <row r="29" customFormat="false" ht="12.75" hidden="false" customHeight="false" outlineLevel="0" collapsed="false">
      <c r="A29" s="29" t="n">
        <v>8</v>
      </c>
      <c r="B29" s="25" t="s">
        <v>51</v>
      </c>
      <c r="C29" s="29" t="n">
        <v>0.179</v>
      </c>
      <c r="D29" s="29" t="n">
        <v>19.219</v>
      </c>
      <c r="E29" s="30" t="n">
        <v>24300</v>
      </c>
      <c r="F29" s="30" t="n">
        <v>7290</v>
      </c>
      <c r="G29" s="30" t="n">
        <v>17010</v>
      </c>
      <c r="H29" s="27"/>
      <c r="I29" s="28"/>
      <c r="J29" s="31" t="s">
        <v>44</v>
      </c>
    </row>
    <row r="30" customFormat="false" ht="12.75" hidden="false" customHeight="false" outlineLevel="0" collapsed="false">
      <c r="A30" s="29" t="n">
        <v>9</v>
      </c>
      <c r="B30" s="25" t="s">
        <v>52</v>
      </c>
      <c r="C30" s="29" t="n">
        <v>0.566</v>
      </c>
      <c r="D30" s="29" t="n">
        <v>11.911</v>
      </c>
      <c r="E30" s="30" t="n">
        <v>25800</v>
      </c>
      <c r="F30" s="30" t="n">
        <v>7740</v>
      </c>
      <c r="G30" s="30" t="n">
        <v>18060</v>
      </c>
      <c r="H30" s="27"/>
      <c r="I30" s="28"/>
      <c r="J30" s="31" t="s">
        <v>44</v>
      </c>
    </row>
    <row r="31" customFormat="false" ht="12.75" hidden="false" customHeight="false" outlineLevel="0" collapsed="false">
      <c r="A31" s="29" t="n">
        <v>10</v>
      </c>
      <c r="B31" s="25" t="s">
        <v>53</v>
      </c>
      <c r="C31" s="29" t="n">
        <v>0.3</v>
      </c>
      <c r="D31" s="29" t="n">
        <v>11.08</v>
      </c>
      <c r="E31" s="30" t="n">
        <v>13512</v>
      </c>
      <c r="F31" s="30" t="n">
        <v>4054</v>
      </c>
      <c r="G31" s="30" t="n">
        <v>9458</v>
      </c>
      <c r="H31" s="27"/>
      <c r="I31" s="28"/>
      <c r="J31" s="31" t="s">
        <v>44</v>
      </c>
    </row>
    <row r="32" customFormat="false" ht="12.75" hidden="false" customHeight="false" outlineLevel="0" collapsed="false">
      <c r="A32" s="29" t="n">
        <v>11</v>
      </c>
      <c r="B32" s="25" t="s">
        <v>54</v>
      </c>
      <c r="C32" s="29" t="n">
        <v>1.104</v>
      </c>
      <c r="D32" s="29" t="n">
        <v>59.178</v>
      </c>
      <c r="E32" s="30" t="n">
        <v>781</v>
      </c>
      <c r="F32" s="30" t="n">
        <v>234</v>
      </c>
      <c r="G32" s="30" t="n">
        <v>547</v>
      </c>
      <c r="H32" s="27"/>
      <c r="I32" s="28"/>
      <c r="J32" s="31" t="s">
        <v>44</v>
      </c>
    </row>
    <row r="33" customFormat="false" ht="12.75" hidden="false" customHeight="false" outlineLevel="0" collapsed="false">
      <c r="A33" s="32" t="n">
        <v>12</v>
      </c>
      <c r="B33" s="33" t="s">
        <v>55</v>
      </c>
      <c r="C33" s="32" t="n">
        <v>2.51</v>
      </c>
      <c r="D33" s="32" t="n">
        <v>49.947</v>
      </c>
      <c r="E33" s="34" t="n">
        <v>10276</v>
      </c>
      <c r="F33" s="34" t="n">
        <v>3082</v>
      </c>
      <c r="G33" s="34" t="n">
        <v>7194</v>
      </c>
      <c r="H33" s="6"/>
      <c r="I33" s="6"/>
      <c r="J33" s="16" t="s">
        <v>44</v>
      </c>
    </row>
    <row r="34" customFormat="false" ht="12.75" hidden="false" customHeight="false" outlineLevel="0" collapsed="false">
      <c r="A34" s="22"/>
      <c r="B34" s="35" t="s">
        <v>56</v>
      </c>
      <c r="C34" s="22"/>
      <c r="D34" s="22"/>
      <c r="E34" s="36"/>
      <c r="F34" s="36"/>
      <c r="G34" s="36"/>
      <c r="H34" s="24"/>
      <c r="I34" s="24"/>
      <c r="J34" s="20"/>
    </row>
    <row r="35" customFormat="false" ht="12.75" hidden="false" customHeight="false" outlineLevel="0" collapsed="false">
      <c r="A35" s="29" t="n">
        <v>13</v>
      </c>
      <c r="B35" s="25" t="s">
        <v>57</v>
      </c>
      <c r="C35" s="29" t="n">
        <v>0.194</v>
      </c>
      <c r="D35" s="29" t="n">
        <v>4.937</v>
      </c>
      <c r="E35" s="30" t="n">
        <v>9196</v>
      </c>
      <c r="F35" s="30" t="n">
        <v>2759</v>
      </c>
      <c r="G35" s="30" t="n">
        <v>6437</v>
      </c>
      <c r="H35" s="27"/>
      <c r="I35" s="28"/>
      <c r="J35" s="31" t="s">
        <v>44</v>
      </c>
    </row>
    <row r="36" customFormat="false" ht="12.75" hidden="false" customHeight="false" outlineLevel="0" collapsed="false">
      <c r="A36" s="29" t="n">
        <v>14</v>
      </c>
      <c r="B36" s="25" t="s">
        <v>58</v>
      </c>
      <c r="C36" s="29" t="n">
        <v>0.03</v>
      </c>
      <c r="D36" s="29" t="n">
        <v>1.1</v>
      </c>
      <c r="E36" s="30" t="n">
        <v>2132</v>
      </c>
      <c r="F36" s="30" t="n">
        <v>640</v>
      </c>
      <c r="G36" s="30" t="n">
        <v>1492</v>
      </c>
      <c r="H36" s="27"/>
      <c r="I36" s="28"/>
      <c r="J36" s="31" t="s">
        <v>44</v>
      </c>
    </row>
    <row r="37" customFormat="false" ht="12.75" hidden="false" customHeight="false" outlineLevel="0" collapsed="false">
      <c r="A37" s="29" t="n">
        <v>15</v>
      </c>
      <c r="B37" s="25" t="s">
        <v>59</v>
      </c>
      <c r="C37" s="29" t="n">
        <v>0.293</v>
      </c>
      <c r="D37" s="29" t="n">
        <v>8.198</v>
      </c>
      <c r="E37" s="30" t="n">
        <v>17300</v>
      </c>
      <c r="F37" s="30" t="n">
        <v>5190</v>
      </c>
      <c r="G37" s="30" t="n">
        <v>12110</v>
      </c>
      <c r="H37" s="27"/>
      <c r="I37" s="28"/>
      <c r="J37" s="31" t="s">
        <v>44</v>
      </c>
    </row>
    <row r="38" customFormat="false" ht="12.75" hidden="false" customHeight="false" outlineLevel="0" collapsed="false">
      <c r="A38" s="29" t="n">
        <v>16</v>
      </c>
      <c r="B38" s="25" t="s">
        <v>60</v>
      </c>
      <c r="C38" s="29" t="n">
        <v>1.08</v>
      </c>
      <c r="D38" s="29" t="n">
        <v>22.477</v>
      </c>
      <c r="E38" s="30" t="n">
        <v>35500</v>
      </c>
      <c r="F38" s="30" t="n">
        <v>10650</v>
      </c>
      <c r="G38" s="30" t="n">
        <v>24850</v>
      </c>
      <c r="H38" s="27"/>
      <c r="I38" s="28"/>
      <c r="J38" s="31" t="s">
        <v>44</v>
      </c>
    </row>
    <row r="39" customFormat="false" ht="12.75" hidden="false" customHeight="false" outlineLevel="0" collapsed="false">
      <c r="A39" s="29" t="n">
        <v>17</v>
      </c>
      <c r="B39" s="25" t="s">
        <v>61</v>
      </c>
      <c r="C39" s="29" t="n">
        <v>0.0959</v>
      </c>
      <c r="D39" s="29" t="n">
        <v>2.089</v>
      </c>
      <c r="E39" s="30" t="n">
        <v>5354</v>
      </c>
      <c r="F39" s="30" t="n">
        <v>1606</v>
      </c>
      <c r="G39" s="30" t="n">
        <v>3748</v>
      </c>
      <c r="H39" s="27"/>
      <c r="I39" s="28"/>
      <c r="J39" s="31" t="s">
        <v>44</v>
      </c>
    </row>
    <row r="40" customFormat="false" ht="12.75" hidden="false" customHeight="false" outlineLevel="0" collapsed="false">
      <c r="A40" s="29" t="n">
        <v>18</v>
      </c>
      <c r="B40" s="25" t="s">
        <v>62</v>
      </c>
      <c r="C40" s="29" t="n">
        <v>0.0642</v>
      </c>
      <c r="D40" s="29" t="n">
        <v>1.493</v>
      </c>
      <c r="E40" s="30" t="n">
        <v>4458</v>
      </c>
      <c r="F40" s="30" t="n">
        <v>1337</v>
      </c>
      <c r="G40" s="30" t="n">
        <v>3121</v>
      </c>
      <c r="H40" s="27"/>
      <c r="I40" s="28"/>
      <c r="J40" s="31" t="s">
        <v>44</v>
      </c>
    </row>
    <row r="41" customFormat="false" ht="12.75" hidden="false" customHeight="false" outlineLevel="0" collapsed="false">
      <c r="A41" s="29" t="n">
        <v>19</v>
      </c>
      <c r="B41" s="25" t="s">
        <v>63</v>
      </c>
      <c r="C41" s="29" t="n">
        <v>0.085</v>
      </c>
      <c r="D41" s="29" t="n">
        <v>2.501</v>
      </c>
      <c r="E41" s="30" t="n">
        <v>4300</v>
      </c>
      <c r="F41" s="30" t="n">
        <v>1290</v>
      </c>
      <c r="G41" s="30" t="n">
        <v>3010</v>
      </c>
      <c r="H41" s="27"/>
      <c r="I41" s="28"/>
      <c r="J41" s="31" t="s">
        <v>44</v>
      </c>
    </row>
    <row r="42" customFormat="false" ht="12.75" hidden="false" customHeight="false" outlineLevel="0" collapsed="false">
      <c r="A42" s="29" t="n">
        <v>20</v>
      </c>
      <c r="B42" s="25" t="s">
        <v>64</v>
      </c>
      <c r="C42" s="29" t="n">
        <v>0.76</v>
      </c>
      <c r="D42" s="29" t="n">
        <v>13.638</v>
      </c>
      <c r="E42" s="30" t="n">
        <v>1560</v>
      </c>
      <c r="F42" s="30" t="n">
        <v>468</v>
      </c>
      <c r="G42" s="30" t="n">
        <v>1092</v>
      </c>
      <c r="H42" s="27"/>
      <c r="I42" s="28"/>
      <c r="J42" s="31" t="s">
        <v>44</v>
      </c>
    </row>
    <row r="43" customFormat="false" ht="12.75" hidden="false" customHeight="false" outlineLevel="0" collapsed="false">
      <c r="A43" s="29" t="n">
        <v>21</v>
      </c>
      <c r="B43" s="25" t="s">
        <v>65</v>
      </c>
      <c r="C43" s="29" t="n">
        <v>0.283</v>
      </c>
      <c r="D43" s="29" t="n">
        <v>13.6</v>
      </c>
      <c r="E43" s="30" t="n">
        <v>14291</v>
      </c>
      <c r="F43" s="30" t="n">
        <v>4287</v>
      </c>
      <c r="G43" s="30" t="n">
        <v>10004</v>
      </c>
      <c r="H43" s="27"/>
      <c r="I43" s="28"/>
      <c r="J43" s="31" t="s">
        <v>44</v>
      </c>
    </row>
    <row r="44" customFormat="false" ht="12.75" hidden="false" customHeight="false" outlineLevel="0" collapsed="false">
      <c r="A44" s="29" t="n">
        <v>22</v>
      </c>
      <c r="B44" s="25" t="s">
        <v>66</v>
      </c>
      <c r="C44" s="29" t="n">
        <v>0.795</v>
      </c>
      <c r="D44" s="29" t="n">
        <v>71.2</v>
      </c>
      <c r="E44" s="30" t="n">
        <v>62838</v>
      </c>
      <c r="F44" s="30" t="n">
        <v>18852</v>
      </c>
      <c r="G44" s="30" t="n">
        <v>43986</v>
      </c>
      <c r="H44" s="27"/>
      <c r="I44" s="28"/>
      <c r="J44" s="31" t="s">
        <v>44</v>
      </c>
    </row>
    <row r="45" customFormat="false" ht="12.75" hidden="false" customHeight="false" outlineLevel="0" collapsed="false">
      <c r="A45" s="29" t="n">
        <v>23</v>
      </c>
      <c r="B45" s="25" t="s">
        <v>67</v>
      </c>
      <c r="C45" s="29" t="n">
        <v>0.028</v>
      </c>
      <c r="D45" s="29" t="n">
        <v>1.928</v>
      </c>
      <c r="E45" s="30" t="n">
        <v>4370</v>
      </c>
      <c r="F45" s="30" t="n">
        <v>1311</v>
      </c>
      <c r="G45" s="30" t="n">
        <v>3059</v>
      </c>
      <c r="H45" s="27"/>
      <c r="I45" s="28"/>
      <c r="J45" s="31" t="s">
        <v>44</v>
      </c>
    </row>
    <row r="46" customFormat="false" ht="12.75" hidden="false" customHeight="false" outlineLevel="0" collapsed="false">
      <c r="A46" s="29" t="n">
        <v>24</v>
      </c>
      <c r="B46" s="25" t="s">
        <v>68</v>
      </c>
      <c r="C46" s="29" t="n">
        <v>0.1355</v>
      </c>
      <c r="D46" s="29" t="n">
        <v>3.59</v>
      </c>
      <c r="E46" s="30" t="n">
        <v>9004</v>
      </c>
      <c r="F46" s="30" t="n">
        <v>2701</v>
      </c>
      <c r="G46" s="30" t="n">
        <v>6303</v>
      </c>
      <c r="H46" s="27"/>
      <c r="I46" s="28"/>
      <c r="J46" s="31" t="s">
        <v>44</v>
      </c>
    </row>
    <row r="47" customFormat="false" ht="12.75" hidden="false" customHeight="false" outlineLevel="0" collapsed="false">
      <c r="A47" s="29" t="n">
        <v>25</v>
      </c>
      <c r="B47" s="25" t="s">
        <v>69</v>
      </c>
      <c r="C47" s="29" t="n">
        <v>0.225</v>
      </c>
      <c r="D47" s="29" t="n">
        <v>12.014</v>
      </c>
      <c r="E47" s="30" t="n">
        <v>19220</v>
      </c>
      <c r="F47" s="30" t="n">
        <v>5766</v>
      </c>
      <c r="G47" s="30" t="n">
        <v>13454</v>
      </c>
      <c r="H47" s="27"/>
      <c r="I47" s="28"/>
      <c r="J47" s="31" t="s">
        <v>44</v>
      </c>
    </row>
    <row r="48" customFormat="false" ht="12.75" hidden="false" customHeight="false" outlineLevel="0" collapsed="false">
      <c r="A48" s="29" t="n">
        <v>26</v>
      </c>
      <c r="B48" s="25" t="s">
        <v>70</v>
      </c>
      <c r="C48" s="29" t="n">
        <v>0.159</v>
      </c>
      <c r="D48" s="29" t="n">
        <v>2.718</v>
      </c>
      <c r="E48" s="30" t="n">
        <v>5093</v>
      </c>
      <c r="F48" s="30" t="n">
        <v>1528</v>
      </c>
      <c r="G48" s="30" t="n">
        <v>3565</v>
      </c>
      <c r="H48" s="27"/>
      <c r="I48" s="28"/>
      <c r="J48" s="31" t="s">
        <v>44</v>
      </c>
    </row>
    <row r="49" customFormat="false" ht="12.75" hidden="false" customHeight="false" outlineLevel="0" collapsed="false">
      <c r="A49" s="29" t="n">
        <v>27</v>
      </c>
      <c r="B49" s="25" t="s">
        <v>71</v>
      </c>
      <c r="C49" s="29" t="n">
        <v>0.0712</v>
      </c>
      <c r="D49" s="29" t="n">
        <v>3.651</v>
      </c>
      <c r="E49" s="30" t="n">
        <v>6886</v>
      </c>
      <c r="F49" s="30" t="n">
        <v>2066</v>
      </c>
      <c r="G49" s="30" t="n">
        <v>4820</v>
      </c>
      <c r="H49" s="27"/>
      <c r="I49" s="28"/>
      <c r="J49" s="31" t="s">
        <v>44</v>
      </c>
    </row>
    <row r="50" customFormat="false" ht="12.75" hidden="false" customHeight="false" outlineLevel="0" collapsed="false">
      <c r="A50" s="32" t="n">
        <v>28</v>
      </c>
      <c r="B50" s="33" t="s">
        <v>72</v>
      </c>
      <c r="C50" s="32" t="n">
        <v>3</v>
      </c>
      <c r="D50" s="32" t="n">
        <v>212</v>
      </c>
      <c r="E50" s="34" t="n">
        <v>91880</v>
      </c>
      <c r="F50" s="34" t="n">
        <v>27564</v>
      </c>
      <c r="G50" s="34" t="n">
        <v>64316</v>
      </c>
      <c r="H50" s="6"/>
      <c r="I50" s="6"/>
      <c r="J50" s="16" t="s">
        <v>44</v>
      </c>
    </row>
    <row r="51" customFormat="false" ht="12.75" hidden="false" customHeight="false" outlineLevel="0" collapsed="false">
      <c r="A51" s="22"/>
      <c r="B51" s="35" t="s">
        <v>73</v>
      </c>
      <c r="C51" s="22"/>
      <c r="D51" s="22"/>
      <c r="E51" s="36"/>
      <c r="F51" s="36"/>
      <c r="G51" s="36"/>
      <c r="H51" s="24"/>
      <c r="I51" s="24"/>
      <c r="J51" s="24"/>
    </row>
    <row r="52" customFormat="false" ht="12.75" hidden="false" customHeight="false" outlineLevel="0" collapsed="false">
      <c r="A52" s="29" t="n">
        <v>29</v>
      </c>
      <c r="B52" s="25" t="s">
        <v>74</v>
      </c>
      <c r="C52" s="29" t="n">
        <v>0.12</v>
      </c>
      <c r="D52" s="29" t="n">
        <v>2.2</v>
      </c>
      <c r="E52" s="30" t="n">
        <v>4845</v>
      </c>
      <c r="F52" s="30" t="n">
        <v>1454</v>
      </c>
      <c r="G52" s="30" t="n">
        <v>3391</v>
      </c>
      <c r="H52" s="27"/>
      <c r="I52" s="28"/>
      <c r="J52" s="16" t="s">
        <v>44</v>
      </c>
    </row>
    <row r="53" customFormat="false" ht="12.75" hidden="false" customHeight="false" outlineLevel="0" collapsed="false">
      <c r="A53" s="29" t="n">
        <v>30</v>
      </c>
      <c r="B53" s="25" t="s">
        <v>75</v>
      </c>
      <c r="C53" s="29" t="n">
        <v>0.15</v>
      </c>
      <c r="D53" s="29" t="n">
        <v>2.8</v>
      </c>
      <c r="E53" s="30" t="n">
        <v>5040</v>
      </c>
      <c r="F53" s="30" t="n">
        <v>1512</v>
      </c>
      <c r="G53" s="30" t="n">
        <v>3528</v>
      </c>
      <c r="H53" s="27"/>
      <c r="I53" s="28"/>
      <c r="J53" s="16" t="s">
        <v>44</v>
      </c>
    </row>
    <row r="54" customFormat="false" ht="12.75" hidden="false" customHeight="false" outlineLevel="0" collapsed="false">
      <c r="A54" s="29" t="n">
        <v>31</v>
      </c>
      <c r="B54" s="25" t="s">
        <v>76</v>
      </c>
      <c r="C54" s="29" t="n">
        <v>0.03</v>
      </c>
      <c r="D54" s="29" t="n">
        <v>1.8</v>
      </c>
      <c r="E54" s="30" t="n">
        <v>4340</v>
      </c>
      <c r="F54" s="30" t="n">
        <v>1302</v>
      </c>
      <c r="G54" s="30" t="n">
        <v>3038</v>
      </c>
      <c r="H54" s="27"/>
      <c r="I54" s="28"/>
      <c r="J54" s="16" t="s">
        <v>44</v>
      </c>
    </row>
    <row r="55" customFormat="false" ht="12.75" hidden="false" customHeight="false" outlineLevel="0" collapsed="false">
      <c r="A55" s="29" t="n">
        <v>32</v>
      </c>
      <c r="B55" s="25" t="s">
        <v>77</v>
      </c>
      <c r="C55" s="29" t="n">
        <v>0.27</v>
      </c>
      <c r="D55" s="29" t="n">
        <v>13.2</v>
      </c>
      <c r="E55" s="30" t="n">
        <v>23760</v>
      </c>
      <c r="F55" s="30" t="n">
        <v>7128</v>
      </c>
      <c r="G55" s="30" t="n">
        <v>16632</v>
      </c>
      <c r="H55" s="27"/>
      <c r="I55" s="28"/>
      <c r="J55" s="16" t="s">
        <v>44</v>
      </c>
    </row>
    <row r="56" customFormat="false" ht="12.75" hidden="false" customHeight="false" outlineLevel="0" collapsed="false">
      <c r="A56" s="29" t="n">
        <v>33</v>
      </c>
      <c r="B56" s="25" t="s">
        <v>78</v>
      </c>
      <c r="C56" s="29" t="n">
        <v>0.1164</v>
      </c>
      <c r="D56" s="29" t="n">
        <v>1.39</v>
      </c>
      <c r="E56" s="30" t="n">
        <v>8000</v>
      </c>
      <c r="F56" s="30" t="n">
        <v>2400</v>
      </c>
      <c r="G56" s="30" t="n">
        <v>5600</v>
      </c>
      <c r="H56" s="27"/>
      <c r="I56" s="28"/>
      <c r="J56" s="16" t="s">
        <v>44</v>
      </c>
    </row>
    <row r="57" customFormat="false" ht="12.75" hidden="false" customHeight="false" outlineLevel="0" collapsed="false">
      <c r="A57" s="29" t="n">
        <v>34</v>
      </c>
      <c r="B57" s="25" t="s">
        <v>79</v>
      </c>
      <c r="C57" s="29" t="n">
        <v>0.123</v>
      </c>
      <c r="D57" s="29" t="n">
        <v>2.25</v>
      </c>
      <c r="E57" s="30" t="n">
        <v>5000</v>
      </c>
      <c r="F57" s="30" t="n">
        <v>1500</v>
      </c>
      <c r="G57" s="30" t="n">
        <v>3500</v>
      </c>
      <c r="H57" s="27"/>
      <c r="I57" s="28"/>
      <c r="J57" s="16" t="s">
        <v>44</v>
      </c>
    </row>
    <row r="58" customFormat="false" ht="12.75" hidden="false" customHeight="false" outlineLevel="0" collapsed="false">
      <c r="A58" s="29" t="n">
        <v>35</v>
      </c>
      <c r="B58" s="25" t="s">
        <v>80</v>
      </c>
      <c r="C58" s="29" t="n">
        <v>0.0475</v>
      </c>
      <c r="D58" s="29" t="n">
        <v>1.186</v>
      </c>
      <c r="E58" s="30" t="n">
        <v>4200</v>
      </c>
      <c r="F58" s="30" t="n">
        <v>1260</v>
      </c>
      <c r="G58" s="30" t="n">
        <v>2940</v>
      </c>
      <c r="H58" s="27"/>
      <c r="I58" s="28"/>
      <c r="J58" s="16" t="s">
        <v>44</v>
      </c>
    </row>
    <row r="59" customFormat="false" ht="12.75" hidden="false" customHeight="false" outlineLevel="0" collapsed="false">
      <c r="A59" s="29" t="n">
        <v>36</v>
      </c>
      <c r="B59" s="25" t="s">
        <v>81</v>
      </c>
      <c r="C59" s="29" t="n">
        <v>0.488</v>
      </c>
      <c r="D59" s="29" t="n">
        <v>6.998</v>
      </c>
      <c r="E59" s="30" t="n">
        <v>18400</v>
      </c>
      <c r="F59" s="30" t="n">
        <v>5520</v>
      </c>
      <c r="G59" s="30" t="n">
        <v>12880</v>
      </c>
      <c r="H59" s="27"/>
      <c r="I59" s="28"/>
      <c r="J59" s="16" t="s">
        <v>44</v>
      </c>
    </row>
    <row r="60" customFormat="false" ht="12.75" hidden="false" customHeight="false" outlineLevel="0" collapsed="false">
      <c r="A60" s="29" t="n">
        <v>37</v>
      </c>
      <c r="B60" s="25" t="s">
        <v>82</v>
      </c>
      <c r="C60" s="29" t="n">
        <v>0.126</v>
      </c>
      <c r="D60" s="29" t="n">
        <v>1.001</v>
      </c>
      <c r="E60" s="30" t="n">
        <v>4800</v>
      </c>
      <c r="F60" s="30" t="n">
        <v>1440</v>
      </c>
      <c r="G60" s="30" t="n">
        <v>3360</v>
      </c>
      <c r="H60" s="27"/>
      <c r="I60" s="28"/>
      <c r="J60" s="16" t="s">
        <v>44</v>
      </c>
    </row>
    <row r="61" customFormat="false" ht="12.75" hidden="false" customHeight="false" outlineLevel="0" collapsed="false">
      <c r="A61" s="29" t="n">
        <v>38</v>
      </c>
      <c r="B61" s="25" t="s">
        <v>83</v>
      </c>
      <c r="C61" s="29" t="n">
        <v>0.1</v>
      </c>
      <c r="D61" s="29" t="n">
        <v>2.57</v>
      </c>
      <c r="E61" s="30" t="n">
        <v>7930</v>
      </c>
      <c r="F61" s="30" t="n">
        <v>2379</v>
      </c>
      <c r="G61" s="30" t="n">
        <v>5551</v>
      </c>
      <c r="H61" s="27"/>
      <c r="I61" s="28"/>
      <c r="J61" s="16" t="s">
        <v>44</v>
      </c>
    </row>
    <row r="62" customFormat="false" ht="12.75" hidden="false" customHeight="false" outlineLevel="0" collapsed="false">
      <c r="A62" s="29" t="n">
        <v>39</v>
      </c>
      <c r="B62" s="25" t="s">
        <v>84</v>
      </c>
      <c r="C62" s="29" t="n">
        <v>0.08</v>
      </c>
      <c r="D62" s="29" t="n">
        <v>4.7</v>
      </c>
      <c r="E62" s="30" t="n">
        <v>3400</v>
      </c>
      <c r="F62" s="30" t="n">
        <v>1020</v>
      </c>
      <c r="G62" s="30" t="n">
        <v>2380</v>
      </c>
      <c r="H62" s="27"/>
      <c r="I62" s="28"/>
      <c r="J62" s="16" t="s">
        <v>44</v>
      </c>
    </row>
    <row r="63" customFormat="false" ht="12.75" hidden="false" customHeight="false" outlineLevel="0" collapsed="false">
      <c r="A63" s="29" t="n">
        <v>40</v>
      </c>
      <c r="B63" s="25" t="s">
        <v>85</v>
      </c>
      <c r="C63" s="29" t="n">
        <v>0.18</v>
      </c>
      <c r="D63" s="29" t="n">
        <v>5</v>
      </c>
      <c r="E63" s="30" t="n">
        <v>10000</v>
      </c>
      <c r="F63" s="30" t="n">
        <v>3000</v>
      </c>
      <c r="G63" s="30" t="n">
        <v>7000</v>
      </c>
      <c r="H63" s="27"/>
      <c r="I63" s="28"/>
      <c r="J63" s="16" t="s">
        <v>44</v>
      </c>
    </row>
    <row r="64" customFormat="false" ht="12.75" hidden="false" customHeight="false" outlineLevel="0" collapsed="false">
      <c r="A64" s="29" t="n">
        <v>41</v>
      </c>
      <c r="B64" s="25" t="s">
        <v>86</v>
      </c>
      <c r="C64" s="29" t="n">
        <v>0.97</v>
      </c>
      <c r="D64" s="29" t="n">
        <v>47.829</v>
      </c>
      <c r="E64" s="30" t="n">
        <v>55620</v>
      </c>
      <c r="F64" s="30" t="n">
        <v>16686</v>
      </c>
      <c r="G64" s="30" t="n">
        <v>38934</v>
      </c>
      <c r="H64" s="27"/>
      <c r="I64" s="28"/>
      <c r="J64" s="16" t="s">
        <v>44</v>
      </c>
    </row>
    <row r="65" customFormat="false" ht="12.75" hidden="false" customHeight="false" outlineLevel="0" collapsed="false">
      <c r="A65" s="29" t="n">
        <v>42</v>
      </c>
      <c r="B65" s="25" t="s">
        <v>87</v>
      </c>
      <c r="C65" s="29" t="n">
        <v>0.07</v>
      </c>
      <c r="D65" s="29" t="n">
        <v>3.5</v>
      </c>
      <c r="E65" s="30" t="n">
        <v>8200</v>
      </c>
      <c r="F65" s="30" t="n">
        <v>2460</v>
      </c>
      <c r="G65" s="30" t="n">
        <v>5740</v>
      </c>
      <c r="H65" s="27"/>
      <c r="I65" s="28"/>
      <c r="J65" s="16" t="s">
        <v>44</v>
      </c>
    </row>
    <row r="66" customFormat="false" ht="12.75" hidden="false" customHeight="false" outlineLevel="0" collapsed="false">
      <c r="A66" s="29" t="n">
        <v>43</v>
      </c>
      <c r="B66" s="25" t="s">
        <v>88</v>
      </c>
      <c r="C66" s="29" t="n">
        <v>0.76</v>
      </c>
      <c r="D66" s="29" t="n">
        <v>60.96</v>
      </c>
      <c r="E66" s="30" t="n">
        <v>50000</v>
      </c>
      <c r="F66" s="30" t="n">
        <v>15000</v>
      </c>
      <c r="G66" s="30" t="n">
        <v>35000</v>
      </c>
      <c r="H66" s="27"/>
      <c r="I66" s="28"/>
      <c r="J66" s="16" t="s">
        <v>44</v>
      </c>
    </row>
    <row r="67" customFormat="false" ht="12.75" hidden="false" customHeight="false" outlineLevel="0" collapsed="false">
      <c r="A67" s="29" t="n">
        <v>44</v>
      </c>
      <c r="B67" s="25" t="s">
        <v>89</v>
      </c>
      <c r="C67" s="29" t="n">
        <v>0.25</v>
      </c>
      <c r="D67" s="29" t="n">
        <v>6719</v>
      </c>
      <c r="E67" s="30" t="n">
        <v>13500</v>
      </c>
      <c r="F67" s="30" t="n">
        <v>4050</v>
      </c>
      <c r="G67" s="30" t="n">
        <v>9450</v>
      </c>
      <c r="H67" s="27"/>
      <c r="I67" s="28"/>
      <c r="J67" s="16" t="s">
        <v>44</v>
      </c>
    </row>
    <row r="68" customFormat="false" ht="12.75" hidden="false" customHeight="false" outlineLevel="0" collapsed="false">
      <c r="A68" s="29" t="n">
        <v>45</v>
      </c>
      <c r="B68" s="25" t="s">
        <v>90</v>
      </c>
      <c r="C68" s="29" t="n">
        <v>0.289</v>
      </c>
      <c r="D68" s="29" t="n">
        <v>19072</v>
      </c>
      <c r="E68" s="30" t="n">
        <v>30000</v>
      </c>
      <c r="F68" s="30" t="n">
        <v>9000</v>
      </c>
      <c r="G68" s="30" t="n">
        <v>21000</v>
      </c>
      <c r="H68" s="27"/>
      <c r="I68" s="28"/>
      <c r="J68" s="16" t="s">
        <v>44</v>
      </c>
    </row>
    <row r="69" customFormat="false" ht="12.75" hidden="false" customHeight="false" outlineLevel="0" collapsed="false">
      <c r="A69" s="29" t="n">
        <v>46</v>
      </c>
      <c r="B69" s="25" t="s">
        <v>91</v>
      </c>
      <c r="C69" s="29" t="n">
        <v>0.14</v>
      </c>
      <c r="D69" s="29" t="n">
        <v>8200</v>
      </c>
      <c r="E69" s="30" t="n">
        <v>12500</v>
      </c>
      <c r="F69" s="30" t="n">
        <v>3750</v>
      </c>
      <c r="G69" s="30" t="n">
        <v>8750</v>
      </c>
      <c r="H69" s="27"/>
      <c r="I69" s="28"/>
      <c r="J69" s="16" t="s">
        <v>44</v>
      </c>
    </row>
    <row r="70" customFormat="false" ht="12.75" hidden="false" customHeight="false" outlineLevel="0" collapsed="false">
      <c r="A70" s="29" t="n">
        <v>47</v>
      </c>
      <c r="B70" s="25" t="s">
        <v>92</v>
      </c>
      <c r="C70" s="29" t="n">
        <v>0.724</v>
      </c>
      <c r="D70" s="29" t="n">
        <v>23.987</v>
      </c>
      <c r="E70" s="30" t="n">
        <v>48000</v>
      </c>
      <c r="F70" s="30" t="n">
        <v>14400</v>
      </c>
      <c r="G70" s="30" t="n">
        <v>33600</v>
      </c>
      <c r="H70" s="27"/>
      <c r="I70" s="28"/>
      <c r="J70" s="16" t="s">
        <v>44</v>
      </c>
    </row>
    <row r="71" customFormat="false" ht="12.75" hidden="false" customHeight="false" outlineLevel="0" collapsed="false">
      <c r="A71" s="29" t="n">
        <v>48</v>
      </c>
      <c r="B71" s="25" t="s">
        <v>93</v>
      </c>
      <c r="C71" s="29" t="n">
        <v>0.44</v>
      </c>
      <c r="D71" s="29" t="n">
        <v>4.83</v>
      </c>
      <c r="E71" s="30" t="n">
        <v>30800</v>
      </c>
      <c r="F71" s="30" t="n">
        <v>9240</v>
      </c>
      <c r="G71" s="30" t="n">
        <v>21560</v>
      </c>
      <c r="H71" s="27"/>
      <c r="I71" s="28"/>
      <c r="J71" s="16" t="s">
        <v>44</v>
      </c>
    </row>
    <row r="72" customFormat="false" ht="12.75" hidden="false" customHeight="false" outlineLevel="0" collapsed="false">
      <c r="A72" s="29" t="n">
        <v>49</v>
      </c>
      <c r="B72" s="25" t="s">
        <v>94</v>
      </c>
      <c r="C72" s="29" t="n">
        <v>0.189</v>
      </c>
      <c r="D72" s="29" t="n">
        <v>11198</v>
      </c>
      <c r="E72" s="30" t="n">
        <v>22500</v>
      </c>
      <c r="F72" s="30" t="n">
        <v>6750</v>
      </c>
      <c r="G72" s="30" t="n">
        <v>15750</v>
      </c>
      <c r="H72" s="27"/>
      <c r="I72" s="28"/>
      <c r="J72" s="16" t="s">
        <v>44</v>
      </c>
    </row>
    <row r="73" customFormat="false" ht="12.75" hidden="false" customHeight="false" outlineLevel="0" collapsed="false">
      <c r="A73" s="32" t="n">
        <v>50</v>
      </c>
      <c r="B73" s="33" t="s">
        <v>95</v>
      </c>
      <c r="C73" s="32"/>
      <c r="D73" s="32"/>
      <c r="E73" s="34"/>
      <c r="F73" s="34"/>
      <c r="G73" s="34"/>
      <c r="H73" s="6"/>
      <c r="I73" s="6"/>
      <c r="J73" s="6"/>
    </row>
    <row r="74" customFormat="false" ht="12.75" hidden="false" customHeight="false" outlineLevel="0" collapsed="false">
      <c r="A74" s="15"/>
      <c r="B74" s="19" t="s">
        <v>96</v>
      </c>
      <c r="C74" s="15"/>
      <c r="D74" s="15"/>
      <c r="E74" s="37"/>
      <c r="F74" s="37"/>
      <c r="G74" s="37"/>
      <c r="H74" s="17"/>
      <c r="I74" s="17"/>
      <c r="J74" s="17"/>
    </row>
    <row r="75" customFormat="false" ht="12.75" hidden="false" customHeight="false" outlineLevel="0" collapsed="false">
      <c r="A75" s="22"/>
      <c r="B75" s="35" t="s">
        <v>97</v>
      </c>
      <c r="C75" s="22" t="n">
        <v>0.765</v>
      </c>
      <c r="D75" s="22" t="n">
        <v>62.577</v>
      </c>
      <c r="E75" s="36" t="n">
        <v>37559</v>
      </c>
      <c r="F75" s="36" t="n">
        <v>11268</v>
      </c>
      <c r="G75" s="36" t="n">
        <v>26291</v>
      </c>
      <c r="H75" s="24"/>
      <c r="I75" s="24"/>
      <c r="J75" s="20" t="s">
        <v>44</v>
      </c>
    </row>
    <row r="76" customFormat="false" ht="12.75" hidden="false" customHeight="false" outlineLevel="0" collapsed="false">
      <c r="A76" s="38"/>
      <c r="B76" s="39"/>
      <c r="C76" s="40"/>
      <c r="D76" s="40"/>
      <c r="E76" s="40"/>
      <c r="F76" s="40"/>
      <c r="G76" s="40"/>
      <c r="H76" s="41"/>
      <c r="I76" s="41"/>
      <c r="J76" s="27"/>
    </row>
    <row r="77" customFormat="false" ht="12.75" hidden="false" customHeight="false" outlineLevel="0" collapsed="false">
      <c r="A77" s="29" t="n">
        <v>51</v>
      </c>
      <c r="B77" s="25" t="s">
        <v>98</v>
      </c>
      <c r="C77" s="29" t="n">
        <v>0.134</v>
      </c>
      <c r="D77" s="29" t="n">
        <v>2.347</v>
      </c>
      <c r="E77" s="29" t="n">
        <v>4500</v>
      </c>
      <c r="F77" s="29" t="n">
        <v>1350</v>
      </c>
      <c r="G77" s="29" t="n">
        <v>3150</v>
      </c>
      <c r="H77" s="42" t="s">
        <v>99</v>
      </c>
      <c r="I77" s="43" t="s">
        <v>100</v>
      </c>
      <c r="J77" s="28"/>
    </row>
    <row r="78" customFormat="false" ht="12.75" hidden="false" customHeight="false" outlineLevel="0" collapsed="false">
      <c r="A78" s="26" t="n">
        <v>52</v>
      </c>
      <c r="B78" s="31" t="s">
        <v>101</v>
      </c>
      <c r="C78" s="26" t="n">
        <v>0.06</v>
      </c>
      <c r="D78" s="26" t="n">
        <v>3.218</v>
      </c>
      <c r="E78" s="26" t="n">
        <v>8620</v>
      </c>
      <c r="F78" s="29" t="n">
        <v>2586</v>
      </c>
      <c r="G78" s="29" t="n">
        <v>6034</v>
      </c>
      <c r="H78" s="42" t="s">
        <v>99</v>
      </c>
      <c r="I78" s="43" t="s">
        <v>100</v>
      </c>
      <c r="J78" s="28"/>
    </row>
    <row r="79" customFormat="false" ht="12.75" hidden="false" customHeight="false" outlineLevel="0" collapsed="false">
      <c r="A79" s="8" t="n">
        <v>53</v>
      </c>
      <c r="B79" s="16" t="s">
        <v>102</v>
      </c>
      <c r="C79" s="8"/>
      <c r="D79" s="8"/>
      <c r="E79" s="8"/>
      <c r="F79" s="32"/>
      <c r="G79" s="32"/>
      <c r="H79" s="44"/>
      <c r="I79" s="44"/>
      <c r="J79" s="6"/>
    </row>
    <row r="80" customFormat="false" ht="12.75" hidden="false" customHeight="false" outlineLevel="0" collapsed="false">
      <c r="A80" s="14"/>
      <c r="B80" s="20" t="s">
        <v>103</v>
      </c>
      <c r="C80" s="14" t="n">
        <v>0.37</v>
      </c>
      <c r="D80" s="14" t="n">
        <v>26455</v>
      </c>
      <c r="E80" s="14" t="n">
        <v>52000</v>
      </c>
      <c r="F80" s="22" t="n">
        <v>15600</v>
      </c>
      <c r="G80" s="22" t="n">
        <v>36400</v>
      </c>
      <c r="H80" s="45" t="s">
        <v>100</v>
      </c>
      <c r="I80" s="45" t="s">
        <v>104</v>
      </c>
      <c r="J80" s="24"/>
    </row>
    <row r="81" customFormat="false" ht="12.75" hidden="false" customHeight="false" outlineLevel="0" collapsed="false">
      <c r="A81" s="26" t="n">
        <v>54</v>
      </c>
      <c r="B81" s="31" t="s">
        <v>105</v>
      </c>
      <c r="C81" s="26" t="n">
        <v>0.062</v>
      </c>
      <c r="D81" s="26" t="n">
        <v>2.566</v>
      </c>
      <c r="E81" s="26" t="n">
        <v>5000</v>
      </c>
      <c r="F81" s="29" t="n">
        <v>1500</v>
      </c>
      <c r="G81" s="29" t="n">
        <v>3500</v>
      </c>
      <c r="H81" s="42" t="s">
        <v>99</v>
      </c>
      <c r="I81" s="43" t="s">
        <v>100</v>
      </c>
      <c r="J81" s="28"/>
    </row>
    <row r="82" customFormat="false" ht="12.75" hidden="false" customHeight="false" outlineLevel="0" collapsed="false">
      <c r="A82" s="26" t="n">
        <v>55</v>
      </c>
      <c r="B82" s="31" t="s">
        <v>106</v>
      </c>
      <c r="C82" s="26" t="n">
        <v>0.075</v>
      </c>
      <c r="D82" s="26" t="n">
        <v>9372</v>
      </c>
      <c r="E82" s="26" t="n">
        <v>18000</v>
      </c>
      <c r="F82" s="29" t="n">
        <v>5400</v>
      </c>
      <c r="G82" s="29" t="n">
        <v>12600</v>
      </c>
      <c r="H82" s="42" t="s">
        <v>100</v>
      </c>
      <c r="I82" s="43" t="s">
        <v>104</v>
      </c>
      <c r="J82" s="28"/>
    </row>
    <row r="83" customFormat="false" ht="12.75" hidden="false" customHeight="false" outlineLevel="0" collapsed="false">
      <c r="A83" s="26" t="n">
        <v>56</v>
      </c>
      <c r="B83" s="31" t="s">
        <v>107</v>
      </c>
      <c r="C83" s="26" t="n">
        <v>0.117</v>
      </c>
      <c r="D83" s="26" t="n">
        <v>8749</v>
      </c>
      <c r="E83" s="26" t="n">
        <v>17500</v>
      </c>
      <c r="F83" s="29" t="n">
        <v>5250</v>
      </c>
      <c r="G83" s="29" t="n">
        <v>12250</v>
      </c>
      <c r="H83" s="42" t="s">
        <v>99</v>
      </c>
      <c r="I83" s="43" t="s">
        <v>100</v>
      </c>
      <c r="J83" s="28"/>
    </row>
    <row r="84" customFormat="false" ht="12.75" hidden="false" customHeight="false" outlineLevel="0" collapsed="false">
      <c r="A84" s="26" t="n">
        <v>57</v>
      </c>
      <c r="B84" s="31" t="s">
        <v>108</v>
      </c>
      <c r="C84" s="26" t="n">
        <v>0.091</v>
      </c>
      <c r="D84" s="26" t="n">
        <v>9491</v>
      </c>
      <c r="E84" s="26" t="n">
        <v>19000</v>
      </c>
      <c r="F84" s="29" t="n">
        <v>5700</v>
      </c>
      <c r="G84" s="29" t="n">
        <v>13300</v>
      </c>
      <c r="H84" s="42" t="s">
        <v>109</v>
      </c>
      <c r="I84" s="43" t="s">
        <v>110</v>
      </c>
      <c r="J84" s="28"/>
    </row>
    <row r="85" customFormat="false" ht="12.75" hidden="false" customHeight="false" outlineLevel="0" collapsed="false">
      <c r="A85" s="26" t="n">
        <v>58</v>
      </c>
      <c r="B85" s="31" t="s">
        <v>111</v>
      </c>
      <c r="C85" s="26" t="n">
        <v>0.376</v>
      </c>
      <c r="D85" s="26" t="n">
        <v>27532</v>
      </c>
      <c r="E85" s="26" t="n">
        <v>55000</v>
      </c>
      <c r="F85" s="29" t="n">
        <v>16500</v>
      </c>
      <c r="G85" s="29" t="n">
        <v>38500</v>
      </c>
      <c r="H85" s="42" t="s">
        <v>109</v>
      </c>
      <c r="I85" s="43" t="s">
        <v>110</v>
      </c>
      <c r="J85" s="28"/>
    </row>
    <row r="86" customFormat="false" ht="12.75" hidden="false" customHeight="false" outlineLevel="0" collapsed="false">
      <c r="A86" s="29" t="n">
        <v>59</v>
      </c>
      <c r="B86" s="31" t="s">
        <v>112</v>
      </c>
      <c r="C86" s="26" t="n">
        <v>0.043</v>
      </c>
      <c r="D86" s="26" t="n">
        <v>3.641</v>
      </c>
      <c r="E86" s="26" t="n">
        <v>7200</v>
      </c>
      <c r="F86" s="29" t="n">
        <v>2160</v>
      </c>
      <c r="G86" s="29" t="n">
        <v>5040</v>
      </c>
      <c r="H86" s="42" t="s">
        <v>104</v>
      </c>
      <c r="I86" s="43" t="s">
        <v>113</v>
      </c>
      <c r="J86" s="28"/>
    </row>
    <row r="87" customFormat="false" ht="12.75" hidden="false" customHeight="false" outlineLevel="0" collapsed="false">
      <c r="A87" s="26" t="n">
        <v>60</v>
      </c>
      <c r="B87" s="31" t="s">
        <v>114</v>
      </c>
      <c r="C87" s="26" t="n">
        <v>0.119</v>
      </c>
      <c r="D87" s="26" t="n">
        <v>6901</v>
      </c>
      <c r="E87" s="26" t="n">
        <v>14000</v>
      </c>
      <c r="F87" s="29" t="n">
        <v>4200</v>
      </c>
      <c r="G87" s="29" t="n">
        <v>9800</v>
      </c>
      <c r="H87" s="42" t="s">
        <v>99</v>
      </c>
      <c r="I87" s="43" t="s">
        <v>100</v>
      </c>
      <c r="J87" s="28"/>
    </row>
    <row r="88" customFormat="false" ht="12.75" hidden="false" customHeight="false" outlineLevel="0" collapsed="false">
      <c r="A88" s="8" t="n">
        <v>61</v>
      </c>
      <c r="B88" s="16" t="s">
        <v>115</v>
      </c>
      <c r="C88" s="8"/>
      <c r="D88" s="8"/>
      <c r="E88" s="8"/>
      <c r="F88" s="32"/>
      <c r="G88" s="32"/>
      <c r="H88" s="44"/>
      <c r="I88" s="44"/>
      <c r="J88" s="6"/>
    </row>
    <row r="89" customFormat="false" ht="12.75" hidden="false" customHeight="false" outlineLevel="0" collapsed="false">
      <c r="A89" s="13"/>
      <c r="B89" s="11" t="s">
        <v>116</v>
      </c>
      <c r="C89" s="13"/>
      <c r="D89" s="13"/>
      <c r="E89" s="13"/>
      <c r="F89" s="15"/>
      <c r="G89" s="15"/>
      <c r="H89" s="46"/>
      <c r="I89" s="46"/>
      <c r="J89" s="17"/>
    </row>
    <row r="90" customFormat="false" ht="12.75" hidden="false" customHeight="false" outlineLevel="0" collapsed="false">
      <c r="A90" s="13"/>
      <c r="B90" s="11" t="s">
        <v>117</v>
      </c>
      <c r="C90" s="13"/>
      <c r="D90" s="13"/>
      <c r="E90" s="13"/>
      <c r="F90" s="15"/>
      <c r="G90" s="15"/>
      <c r="H90" s="46"/>
      <c r="I90" s="46"/>
      <c r="J90" s="17"/>
    </row>
    <row r="91" customFormat="false" ht="12.75" hidden="false" customHeight="false" outlineLevel="0" collapsed="false">
      <c r="A91" s="13"/>
      <c r="B91" s="11" t="s">
        <v>118</v>
      </c>
      <c r="C91" s="13"/>
      <c r="D91" s="13"/>
      <c r="E91" s="13"/>
      <c r="F91" s="15"/>
      <c r="G91" s="15"/>
      <c r="H91" s="46"/>
      <c r="I91" s="46"/>
      <c r="J91" s="17"/>
    </row>
    <row r="92" customFormat="false" ht="12.75" hidden="false" customHeight="false" outlineLevel="0" collapsed="false">
      <c r="A92" s="14"/>
      <c r="B92" s="20" t="s">
        <v>119</v>
      </c>
      <c r="C92" s="14" t="n">
        <v>1.817</v>
      </c>
      <c r="D92" s="14" t="n">
        <v>137895</v>
      </c>
      <c r="E92" s="14" t="n">
        <v>235000</v>
      </c>
      <c r="F92" s="22" t="n">
        <v>70500</v>
      </c>
      <c r="G92" s="22" t="n">
        <v>164500</v>
      </c>
      <c r="H92" s="45" t="s">
        <v>120</v>
      </c>
      <c r="I92" s="45" t="s">
        <v>104</v>
      </c>
      <c r="J92" s="24"/>
    </row>
    <row r="93" customFormat="false" ht="12.75" hidden="false" customHeight="false" outlineLevel="0" collapsed="false">
      <c r="A93" s="26" t="n">
        <v>62</v>
      </c>
      <c r="B93" s="31" t="s">
        <v>121</v>
      </c>
      <c r="C93" s="26" t="n">
        <v>1.971</v>
      </c>
      <c r="D93" s="26" t="n">
        <v>171433</v>
      </c>
      <c r="E93" s="26" t="n">
        <v>290000</v>
      </c>
      <c r="F93" s="29" t="n">
        <v>87000</v>
      </c>
      <c r="G93" s="29" t="n">
        <v>203000</v>
      </c>
      <c r="H93" s="42" t="s">
        <v>99</v>
      </c>
      <c r="I93" s="43" t="s">
        <v>109</v>
      </c>
      <c r="J93" s="28"/>
    </row>
    <row r="94" customFormat="false" ht="12.75" hidden="false" customHeight="false" outlineLevel="0" collapsed="false">
      <c r="A94" s="8" t="n">
        <v>63</v>
      </c>
      <c r="B94" s="16" t="s">
        <v>122</v>
      </c>
      <c r="C94" s="8"/>
      <c r="D94" s="8"/>
      <c r="E94" s="8"/>
      <c r="F94" s="32"/>
      <c r="G94" s="32"/>
      <c r="H94" s="44"/>
      <c r="I94" s="44"/>
      <c r="J94" s="6"/>
    </row>
    <row r="95" customFormat="false" ht="12.75" hidden="false" customHeight="false" outlineLevel="0" collapsed="false">
      <c r="A95" s="14"/>
      <c r="B95" s="20" t="s">
        <v>123</v>
      </c>
      <c r="C95" s="14" t="n">
        <v>0.606</v>
      </c>
      <c r="D95" s="14" t="n">
        <v>80355</v>
      </c>
      <c r="E95" s="14" t="n">
        <v>136600</v>
      </c>
      <c r="F95" s="22" t="n">
        <v>40980</v>
      </c>
      <c r="G95" s="22" t="n">
        <v>95620</v>
      </c>
      <c r="H95" s="45" t="s">
        <v>104</v>
      </c>
      <c r="I95" s="45" t="s">
        <v>124</v>
      </c>
      <c r="J95" s="24"/>
    </row>
    <row r="96" customFormat="false" ht="12.75" hidden="false" customHeight="false" outlineLevel="0" collapsed="false">
      <c r="A96" s="8" t="n">
        <v>64</v>
      </c>
      <c r="B96" s="16" t="s">
        <v>125</v>
      </c>
      <c r="C96" s="8"/>
      <c r="D96" s="8"/>
      <c r="E96" s="8"/>
      <c r="F96" s="32"/>
      <c r="G96" s="32"/>
      <c r="H96" s="44"/>
      <c r="I96" s="44"/>
      <c r="J96" s="6"/>
    </row>
    <row r="97" customFormat="false" ht="12.75" hidden="false" customHeight="false" outlineLevel="0" collapsed="false">
      <c r="A97" s="14"/>
      <c r="B97" s="20" t="s">
        <v>126</v>
      </c>
      <c r="C97" s="14" t="n">
        <v>0.761</v>
      </c>
      <c r="D97" s="14" t="n">
        <v>84951</v>
      </c>
      <c r="E97" s="14" t="n">
        <v>144400</v>
      </c>
      <c r="F97" s="14" t="n">
        <v>43320</v>
      </c>
      <c r="G97" s="14" t="n">
        <v>101080</v>
      </c>
      <c r="H97" s="45" t="s">
        <v>100</v>
      </c>
      <c r="I97" s="45" t="s">
        <v>110</v>
      </c>
      <c r="J97" s="24"/>
    </row>
    <row r="98" customFormat="false" ht="12.75" hidden="false" customHeight="false" outlineLevel="0" collapsed="false">
      <c r="A98" s="26" t="n">
        <v>65</v>
      </c>
      <c r="B98" s="31" t="s">
        <v>127</v>
      </c>
      <c r="C98" s="26" t="n">
        <v>0.092</v>
      </c>
      <c r="D98" s="26" t="n">
        <v>7569</v>
      </c>
      <c r="E98" s="26" t="n">
        <v>15000</v>
      </c>
      <c r="F98" s="26" t="n">
        <v>4500</v>
      </c>
      <c r="G98" s="26" t="n">
        <v>10500</v>
      </c>
      <c r="H98" s="42" t="s">
        <v>100</v>
      </c>
      <c r="I98" s="43" t="s">
        <v>109</v>
      </c>
      <c r="J98" s="28"/>
    </row>
    <row r="99" customFormat="false" ht="12.75" hidden="false" customHeight="false" outlineLevel="0" collapsed="false">
      <c r="A99" s="26" t="n">
        <v>66</v>
      </c>
      <c r="B99" s="31" t="s">
        <v>128</v>
      </c>
      <c r="C99" s="26" t="n">
        <v>0.603</v>
      </c>
      <c r="D99" s="26" t="n">
        <v>53597</v>
      </c>
      <c r="E99" s="26" t="n">
        <v>91100</v>
      </c>
      <c r="F99" s="26" t="n">
        <v>27330</v>
      </c>
      <c r="G99" s="26" t="n">
        <v>63770</v>
      </c>
      <c r="H99" s="42" t="s">
        <v>100</v>
      </c>
      <c r="I99" s="43" t="s">
        <v>104</v>
      </c>
      <c r="J99" s="28"/>
    </row>
    <row r="100" customFormat="false" ht="12.75" hidden="false" customHeight="false" outlineLevel="0" collapsed="false">
      <c r="A100" s="26" t="n">
        <v>67</v>
      </c>
      <c r="B100" s="31" t="s">
        <v>129</v>
      </c>
      <c r="C100" s="26" t="n">
        <v>0.047</v>
      </c>
      <c r="D100" s="26" t="n">
        <v>5832</v>
      </c>
      <c r="E100" s="26" t="n">
        <v>11600</v>
      </c>
      <c r="F100" s="26" t="n">
        <v>3480</v>
      </c>
      <c r="G100" s="26" t="n">
        <v>8120</v>
      </c>
      <c r="H100" s="42" t="s">
        <v>100</v>
      </c>
      <c r="I100" s="43" t="s">
        <v>104</v>
      </c>
      <c r="J100" s="28"/>
    </row>
    <row r="101" customFormat="false" ht="12.75" hidden="false" customHeight="false" outlineLevel="0" collapsed="false">
      <c r="A101" s="40"/>
      <c r="B101" s="39"/>
      <c r="C101" s="40"/>
      <c r="D101" s="40"/>
      <c r="E101" s="40"/>
      <c r="F101" s="40"/>
      <c r="G101" s="40"/>
      <c r="H101" s="47"/>
      <c r="I101" s="47"/>
      <c r="J101" s="27"/>
    </row>
    <row r="102" customFormat="false" ht="12.75" hidden="false" customHeight="false" outlineLevel="0" collapsed="false">
      <c r="A102" s="26" t="n">
        <v>68</v>
      </c>
      <c r="B102" s="31" t="s">
        <v>130</v>
      </c>
      <c r="C102" s="26" t="n">
        <v>0.066</v>
      </c>
      <c r="D102" s="26" t="n">
        <v>7705</v>
      </c>
      <c r="E102" s="26" t="n">
        <v>15400</v>
      </c>
      <c r="F102" s="26" t="n">
        <v>4620</v>
      </c>
      <c r="G102" s="26" t="n">
        <v>10780</v>
      </c>
      <c r="H102" s="42" t="s">
        <v>100</v>
      </c>
      <c r="I102" s="43" t="s">
        <v>109</v>
      </c>
      <c r="J102" s="28"/>
    </row>
    <row r="103" customFormat="false" ht="12.75" hidden="false" customHeight="false" outlineLevel="0" collapsed="false">
      <c r="A103" s="26" t="n">
        <v>69</v>
      </c>
      <c r="B103" s="31" t="s">
        <v>131</v>
      </c>
      <c r="C103" s="26" t="n">
        <v>0.046</v>
      </c>
      <c r="D103" s="26" t="n">
        <v>5968</v>
      </c>
      <c r="E103" s="26" t="n">
        <v>12000</v>
      </c>
      <c r="F103" s="26" t="n">
        <v>3600</v>
      </c>
      <c r="G103" s="26" t="n">
        <v>8400</v>
      </c>
      <c r="H103" s="42" t="s">
        <v>100</v>
      </c>
      <c r="I103" s="43" t="s">
        <v>109</v>
      </c>
      <c r="J103" s="28"/>
    </row>
    <row r="104" customFormat="false" ht="12.75" hidden="false" customHeight="false" outlineLevel="0" collapsed="false">
      <c r="A104" s="26" t="n">
        <v>70</v>
      </c>
      <c r="B104" s="31" t="s">
        <v>132</v>
      </c>
      <c r="C104" s="26" t="n">
        <v>0.224</v>
      </c>
      <c r="D104" s="26" t="n">
        <v>18206</v>
      </c>
      <c r="E104" s="26" t="n">
        <v>31000</v>
      </c>
      <c r="F104" s="26" t="n">
        <v>9300</v>
      </c>
      <c r="G104" s="26" t="n">
        <v>21700</v>
      </c>
      <c r="H104" s="42" t="s">
        <v>100</v>
      </c>
      <c r="I104" s="43" t="s">
        <v>104</v>
      </c>
      <c r="J104" s="28"/>
    </row>
    <row r="105" customFormat="false" ht="12.75" hidden="false" customHeight="false" outlineLevel="0" collapsed="false">
      <c r="A105" s="26" t="n">
        <v>71</v>
      </c>
      <c r="B105" s="31" t="s">
        <v>133</v>
      </c>
      <c r="C105" s="26" t="n">
        <v>0.22</v>
      </c>
      <c r="D105" s="26" t="n">
        <v>17600</v>
      </c>
      <c r="E105" s="26" t="n">
        <v>30000</v>
      </c>
      <c r="F105" s="26" t="n">
        <v>9000</v>
      </c>
      <c r="G105" s="26" t="n">
        <v>21000</v>
      </c>
      <c r="H105" s="42" t="s">
        <v>100</v>
      </c>
      <c r="I105" s="43" t="s">
        <v>104</v>
      </c>
      <c r="J105" s="28"/>
    </row>
    <row r="106" customFormat="false" ht="12.75" hidden="false" customHeight="false" outlineLevel="0" collapsed="false">
      <c r="A106" s="8" t="n">
        <v>72</v>
      </c>
      <c r="B106" s="16" t="s">
        <v>134</v>
      </c>
      <c r="C106" s="8"/>
      <c r="D106" s="8"/>
      <c r="E106" s="8"/>
      <c r="F106" s="8"/>
      <c r="G106" s="8"/>
      <c r="H106" s="44"/>
      <c r="I106" s="44"/>
      <c r="J106" s="6"/>
    </row>
    <row r="107" customFormat="false" ht="12.75" hidden="false" customHeight="false" outlineLevel="0" collapsed="false">
      <c r="A107" s="14"/>
      <c r="B107" s="20" t="s">
        <v>135</v>
      </c>
      <c r="C107" s="14" t="n">
        <v>0.24</v>
      </c>
      <c r="D107" s="14" t="n">
        <v>19200</v>
      </c>
      <c r="E107" s="14" t="n">
        <v>32600</v>
      </c>
      <c r="F107" s="14" t="n">
        <v>9780</v>
      </c>
      <c r="G107" s="14" t="n">
        <v>22820</v>
      </c>
      <c r="H107" s="45" t="s">
        <v>100</v>
      </c>
      <c r="I107" s="45" t="s">
        <v>104</v>
      </c>
      <c r="J107" s="24"/>
    </row>
    <row r="108" customFormat="false" ht="12.75" hidden="false" customHeight="false" outlineLevel="0" collapsed="false">
      <c r="A108" s="26" t="n">
        <v>73</v>
      </c>
      <c r="B108" s="31" t="s">
        <v>136</v>
      </c>
      <c r="C108" s="26" t="n">
        <v>0.132</v>
      </c>
      <c r="D108" s="26" t="n">
        <v>10560</v>
      </c>
      <c r="E108" s="26" t="n">
        <v>17950</v>
      </c>
      <c r="F108" s="26" t="n">
        <v>5385</v>
      </c>
      <c r="G108" s="26" t="n">
        <v>12565</v>
      </c>
      <c r="H108" s="42" t="s">
        <v>100</v>
      </c>
      <c r="I108" s="43" t="s">
        <v>104</v>
      </c>
      <c r="J108" s="28"/>
    </row>
    <row r="109" customFormat="false" ht="12.75" hidden="false" customHeight="false" outlineLevel="0" collapsed="false">
      <c r="A109" s="26" t="n">
        <v>74</v>
      </c>
      <c r="B109" s="31" t="s">
        <v>137</v>
      </c>
      <c r="C109" s="26" t="n">
        <v>0.074</v>
      </c>
      <c r="D109" s="26" t="n">
        <v>5843</v>
      </c>
      <c r="E109" s="26" t="n">
        <v>9930</v>
      </c>
      <c r="F109" s="26" t="n">
        <v>2979</v>
      </c>
      <c r="G109" s="26" t="n">
        <v>6951</v>
      </c>
      <c r="H109" s="42" t="s">
        <v>109</v>
      </c>
      <c r="I109" s="43" t="s">
        <v>104</v>
      </c>
      <c r="J109" s="28"/>
    </row>
    <row r="110" customFormat="false" ht="12.75" hidden="false" customHeight="false" outlineLevel="0" collapsed="false">
      <c r="A110" s="48" t="n">
        <v>75</v>
      </c>
      <c r="B110" s="16" t="s">
        <v>138</v>
      </c>
      <c r="C110" s="8"/>
      <c r="D110" s="8"/>
      <c r="E110" s="8"/>
      <c r="F110" s="8"/>
      <c r="G110" s="8"/>
      <c r="H110" s="44"/>
      <c r="I110" s="44"/>
      <c r="J110" s="6"/>
    </row>
    <row r="111" customFormat="false" ht="12.75" hidden="false" customHeight="false" outlineLevel="0" collapsed="false">
      <c r="A111" s="14"/>
      <c r="B111" s="20" t="s">
        <v>139</v>
      </c>
      <c r="C111" s="14" t="n">
        <v>0.38</v>
      </c>
      <c r="D111" s="14" t="n">
        <v>30400</v>
      </c>
      <c r="E111" s="14" t="n">
        <v>51680</v>
      </c>
      <c r="F111" s="14" t="n">
        <v>15504</v>
      </c>
      <c r="G111" s="14" t="n">
        <v>36176</v>
      </c>
      <c r="H111" s="45" t="s">
        <v>109</v>
      </c>
      <c r="I111" s="45" t="s">
        <v>110</v>
      </c>
      <c r="J111" s="24"/>
    </row>
    <row r="112" customFormat="false" ht="12.75" hidden="false" customHeight="false" outlineLevel="0" collapsed="false">
      <c r="A112" s="8" t="n">
        <v>76</v>
      </c>
      <c r="B112" s="16" t="s">
        <v>140</v>
      </c>
      <c r="C112" s="8"/>
      <c r="D112" s="8"/>
      <c r="E112" s="8"/>
      <c r="F112" s="8"/>
      <c r="G112" s="8"/>
      <c r="H112" s="44"/>
      <c r="I112" s="44"/>
      <c r="J112" s="6"/>
    </row>
    <row r="113" customFormat="false" ht="12.75" hidden="false" customHeight="false" outlineLevel="0" collapsed="false">
      <c r="A113" s="14"/>
      <c r="B113" s="20" t="s">
        <v>141</v>
      </c>
      <c r="C113" s="14" t="n">
        <v>0.25</v>
      </c>
      <c r="D113" s="14" t="n">
        <v>20000</v>
      </c>
      <c r="E113" s="14" t="n">
        <v>34000</v>
      </c>
      <c r="F113" s="14" t="n">
        <v>10200</v>
      </c>
      <c r="G113" s="14" t="n">
        <v>23800</v>
      </c>
      <c r="H113" s="45" t="s">
        <v>109</v>
      </c>
      <c r="I113" s="45" t="s">
        <v>110</v>
      </c>
      <c r="J113" s="24"/>
    </row>
    <row r="114" customFormat="false" ht="12.75" hidden="false" customHeight="false" outlineLevel="0" collapsed="false">
      <c r="A114" s="26" t="n">
        <v>77</v>
      </c>
      <c r="B114" s="31" t="s">
        <v>142</v>
      </c>
      <c r="C114" s="26" t="n">
        <v>0.05</v>
      </c>
      <c r="D114" s="26" t="n">
        <v>4000</v>
      </c>
      <c r="E114" s="26" t="n">
        <v>6800</v>
      </c>
      <c r="F114" s="26" t="n">
        <v>2040</v>
      </c>
      <c r="G114" s="26" t="n">
        <v>4760</v>
      </c>
      <c r="H114" s="42" t="s">
        <v>104</v>
      </c>
      <c r="I114" s="43" t="s">
        <v>110</v>
      </c>
      <c r="J114" s="28"/>
    </row>
    <row r="115" customFormat="false" ht="12.75" hidden="false" customHeight="false" outlineLevel="0" collapsed="false">
      <c r="A115" s="26" t="n">
        <v>78</v>
      </c>
      <c r="B115" s="31" t="s">
        <v>143</v>
      </c>
      <c r="C115" s="26" t="n">
        <v>0.042</v>
      </c>
      <c r="D115" s="26" t="n">
        <v>3500</v>
      </c>
      <c r="E115" s="26" t="n">
        <v>5950</v>
      </c>
      <c r="F115" s="26" t="n">
        <v>1785</v>
      </c>
      <c r="G115" s="26" t="n">
        <v>4165</v>
      </c>
      <c r="H115" s="42" t="s">
        <v>104</v>
      </c>
      <c r="I115" s="43" t="s">
        <v>110</v>
      </c>
      <c r="J115" s="28"/>
    </row>
    <row r="116" customFormat="false" ht="12.75" hidden="false" customHeight="false" outlineLevel="0" collapsed="false">
      <c r="A116" s="26" t="n">
        <v>79</v>
      </c>
      <c r="B116" s="31" t="s">
        <v>144</v>
      </c>
      <c r="C116" s="26" t="n">
        <v>0.06</v>
      </c>
      <c r="D116" s="26" t="n">
        <v>4800</v>
      </c>
      <c r="E116" s="26" t="n">
        <v>8160</v>
      </c>
      <c r="F116" s="26" t="n">
        <v>2448</v>
      </c>
      <c r="G116" s="26" t="n">
        <v>5712</v>
      </c>
      <c r="H116" s="42" t="s">
        <v>109</v>
      </c>
      <c r="I116" s="43" t="s">
        <v>104</v>
      </c>
      <c r="J116" s="28"/>
    </row>
    <row r="117" customFormat="false" ht="12.75" hidden="false" customHeight="false" outlineLevel="0" collapsed="false">
      <c r="A117" s="40"/>
      <c r="B117" s="39"/>
      <c r="C117" s="40"/>
      <c r="D117" s="40"/>
      <c r="E117" s="40"/>
      <c r="F117" s="40"/>
      <c r="G117" s="40"/>
      <c r="H117" s="47"/>
      <c r="I117" s="47"/>
      <c r="J117" s="27"/>
    </row>
    <row r="118" customFormat="false" ht="12.75" hidden="false" customHeight="false" outlineLevel="0" collapsed="false">
      <c r="A118" s="8" t="n">
        <v>80</v>
      </c>
      <c r="B118" s="16" t="s">
        <v>145</v>
      </c>
      <c r="C118" s="8"/>
      <c r="D118" s="8"/>
      <c r="E118" s="8"/>
      <c r="F118" s="8"/>
      <c r="G118" s="8"/>
      <c r="H118" s="44"/>
      <c r="I118" s="44"/>
      <c r="J118" s="6"/>
    </row>
    <row r="119" customFormat="false" ht="12.75" hidden="false" customHeight="false" outlineLevel="0" collapsed="false">
      <c r="A119" s="14"/>
      <c r="B119" s="20" t="s">
        <v>146</v>
      </c>
      <c r="C119" s="14" t="n">
        <v>0.38</v>
      </c>
      <c r="D119" s="14" t="n">
        <v>30400</v>
      </c>
      <c r="E119" s="14" t="n">
        <v>51680</v>
      </c>
      <c r="F119" s="14" t="n">
        <v>15504</v>
      </c>
      <c r="G119" s="14" t="n">
        <v>36176</v>
      </c>
      <c r="H119" s="45" t="s">
        <v>109</v>
      </c>
      <c r="I119" s="45" t="s">
        <v>110</v>
      </c>
      <c r="J119" s="49"/>
    </row>
    <row r="120" customFormat="false" ht="12.75" hidden="false" customHeight="false" outlineLevel="0" collapsed="false">
      <c r="A120" s="8" t="n">
        <v>81</v>
      </c>
      <c r="B120" s="16" t="s">
        <v>147</v>
      </c>
      <c r="C120" s="8"/>
      <c r="D120" s="8"/>
      <c r="E120" s="8"/>
      <c r="F120" s="8"/>
      <c r="G120" s="8"/>
      <c r="H120" s="44"/>
      <c r="I120" s="44"/>
      <c r="J120" s="6"/>
    </row>
    <row r="121" customFormat="false" ht="12.75" hidden="false" customHeight="false" outlineLevel="0" collapsed="false">
      <c r="A121" s="14"/>
      <c r="B121" s="20" t="s">
        <v>148</v>
      </c>
      <c r="C121" s="14" t="n">
        <v>0.2</v>
      </c>
      <c r="D121" s="14" t="n">
        <v>16000</v>
      </c>
      <c r="E121" s="14" t="n">
        <v>27200</v>
      </c>
      <c r="F121" s="14" t="n">
        <v>8160</v>
      </c>
      <c r="G121" s="14" t="n">
        <v>19040</v>
      </c>
      <c r="H121" s="45" t="s">
        <v>109</v>
      </c>
      <c r="I121" s="45" t="s">
        <v>110</v>
      </c>
      <c r="J121" s="24"/>
    </row>
    <row r="122" customFormat="false" ht="12.75" hidden="false" customHeight="false" outlineLevel="0" collapsed="false">
      <c r="A122" s="26" t="n">
        <v>82</v>
      </c>
      <c r="B122" s="31" t="s">
        <v>149</v>
      </c>
      <c r="C122" s="26" t="n">
        <v>0.629</v>
      </c>
      <c r="D122" s="26" t="n">
        <v>40150</v>
      </c>
      <c r="E122" s="26" t="n">
        <v>68250</v>
      </c>
      <c r="F122" s="26" t="n">
        <v>20475</v>
      </c>
      <c r="G122" s="26" t="n">
        <v>47775</v>
      </c>
      <c r="H122" s="42" t="s">
        <v>109</v>
      </c>
      <c r="I122" s="43" t="s">
        <v>113</v>
      </c>
      <c r="J122" s="28"/>
    </row>
    <row r="123" customFormat="false" ht="12.75" hidden="false" customHeight="false" outlineLevel="0" collapsed="false">
      <c r="A123" s="8" t="n">
        <v>83</v>
      </c>
      <c r="B123" s="16" t="s">
        <v>150</v>
      </c>
      <c r="C123" s="8"/>
      <c r="D123" s="8"/>
      <c r="E123" s="8"/>
      <c r="F123" s="8"/>
      <c r="G123" s="8"/>
      <c r="H123" s="44"/>
      <c r="I123" s="44"/>
      <c r="J123" s="6"/>
    </row>
    <row r="124" customFormat="false" ht="12.75" hidden="false" customHeight="false" outlineLevel="0" collapsed="false">
      <c r="A124" s="14"/>
      <c r="B124" s="20" t="s">
        <v>151</v>
      </c>
      <c r="C124" s="14" t="n">
        <v>0.2</v>
      </c>
      <c r="D124" s="14" t="n">
        <v>16000</v>
      </c>
      <c r="E124" s="14" t="n">
        <v>27200</v>
      </c>
      <c r="F124" s="14" t="n">
        <v>8160</v>
      </c>
      <c r="G124" s="14" t="n">
        <v>19040</v>
      </c>
      <c r="H124" s="45" t="s">
        <v>104</v>
      </c>
      <c r="I124" s="45" t="s">
        <v>113</v>
      </c>
      <c r="J124" s="24"/>
    </row>
    <row r="125" customFormat="false" ht="12.75" hidden="false" customHeight="false" outlineLevel="0" collapsed="false">
      <c r="A125" s="26" t="n">
        <v>84</v>
      </c>
      <c r="B125" s="31" t="s">
        <v>152</v>
      </c>
      <c r="C125" s="26" t="n">
        <v>0.1</v>
      </c>
      <c r="D125" s="26" t="n">
        <v>8000</v>
      </c>
      <c r="E125" s="26" t="n">
        <v>13600</v>
      </c>
      <c r="F125" s="26" t="n">
        <v>4080</v>
      </c>
      <c r="G125" s="26" t="n">
        <v>9520</v>
      </c>
      <c r="H125" s="42" t="s">
        <v>109</v>
      </c>
      <c r="I125" s="43" t="s">
        <v>110</v>
      </c>
      <c r="J125" s="28"/>
    </row>
    <row r="126" customFormat="false" ht="12.75" hidden="false" customHeight="false" outlineLevel="0" collapsed="false">
      <c r="A126" s="26" t="n">
        <v>85</v>
      </c>
      <c r="B126" s="31" t="s">
        <v>153</v>
      </c>
      <c r="C126" s="26" t="n">
        <v>0.3</v>
      </c>
      <c r="D126" s="26" t="n">
        <v>24000</v>
      </c>
      <c r="E126" s="26" t="n">
        <v>40800</v>
      </c>
      <c r="F126" s="26" t="n">
        <v>12240</v>
      </c>
      <c r="G126" s="26" t="n">
        <v>28560</v>
      </c>
      <c r="H126" s="42" t="s">
        <v>109</v>
      </c>
      <c r="I126" s="43" t="s">
        <v>113</v>
      </c>
      <c r="J126" s="28"/>
    </row>
    <row r="127" customFormat="false" ht="12.75" hidden="false" customHeight="false" outlineLevel="0" collapsed="false">
      <c r="A127" s="26" t="n">
        <v>86</v>
      </c>
      <c r="B127" s="31" t="s">
        <v>154</v>
      </c>
      <c r="C127" s="26" t="n">
        <v>0.12</v>
      </c>
      <c r="D127" s="26" t="n">
        <v>15000</v>
      </c>
      <c r="E127" s="26" t="n">
        <v>25500</v>
      </c>
      <c r="F127" s="26" t="n">
        <v>7650</v>
      </c>
      <c r="G127" s="26" t="n">
        <v>17850</v>
      </c>
      <c r="H127" s="42" t="s">
        <v>109</v>
      </c>
      <c r="I127" s="43" t="s">
        <v>110</v>
      </c>
      <c r="J127" s="28"/>
    </row>
    <row r="128" customFormat="false" ht="12.75" hidden="false" customHeight="false" outlineLevel="0" collapsed="false">
      <c r="A128" s="8" t="n">
        <v>87</v>
      </c>
      <c r="B128" s="16" t="s">
        <v>155</v>
      </c>
      <c r="C128" s="8"/>
      <c r="D128" s="8"/>
      <c r="E128" s="8"/>
      <c r="F128" s="8"/>
      <c r="G128" s="8"/>
      <c r="H128" s="44"/>
      <c r="I128" s="44"/>
      <c r="J128" s="6"/>
    </row>
    <row r="129" customFormat="false" ht="12.75" hidden="false" customHeight="false" outlineLevel="0" collapsed="false">
      <c r="A129" s="14"/>
      <c r="B129" s="20" t="s">
        <v>156</v>
      </c>
      <c r="C129" s="14" t="n">
        <v>0.55</v>
      </c>
      <c r="D129" s="14" t="n">
        <v>44000</v>
      </c>
      <c r="E129" s="14" t="n">
        <v>74800</v>
      </c>
      <c r="F129" s="14" t="n">
        <v>22440</v>
      </c>
      <c r="G129" s="14" t="n">
        <v>52360</v>
      </c>
      <c r="H129" s="45" t="s">
        <v>109</v>
      </c>
      <c r="I129" s="45" t="s">
        <v>113</v>
      </c>
      <c r="J129" s="24"/>
    </row>
    <row r="130" customFormat="false" ht="12.75" hidden="false" customHeight="false" outlineLevel="0" collapsed="false">
      <c r="A130" s="8" t="n">
        <v>88</v>
      </c>
      <c r="B130" s="16" t="s">
        <v>157</v>
      </c>
      <c r="C130" s="8"/>
      <c r="D130" s="8"/>
      <c r="E130" s="8"/>
      <c r="F130" s="8"/>
      <c r="G130" s="8"/>
      <c r="H130" s="44"/>
      <c r="I130" s="44"/>
      <c r="J130" s="6"/>
    </row>
    <row r="131" customFormat="false" ht="12.75" hidden="false" customHeight="false" outlineLevel="0" collapsed="false">
      <c r="A131" s="14"/>
      <c r="B131" s="20" t="s">
        <v>158</v>
      </c>
      <c r="C131" s="14" t="n">
        <v>0.23</v>
      </c>
      <c r="D131" s="14" t="n">
        <v>18400</v>
      </c>
      <c r="E131" s="14" t="n">
        <v>31280</v>
      </c>
      <c r="F131" s="14" t="n">
        <v>9384</v>
      </c>
      <c r="G131" s="14" t="n">
        <v>21896</v>
      </c>
      <c r="H131" s="45" t="s">
        <v>104</v>
      </c>
      <c r="I131" s="45" t="s">
        <v>113</v>
      </c>
      <c r="J131" s="24"/>
    </row>
    <row r="132" customFormat="false" ht="12.75" hidden="false" customHeight="false" outlineLevel="0" collapsed="false">
      <c r="A132" s="26" t="n">
        <v>89</v>
      </c>
      <c r="B132" s="31" t="s">
        <v>159</v>
      </c>
      <c r="C132" s="26" t="n">
        <v>0.23</v>
      </c>
      <c r="D132" s="26" t="n">
        <v>18400</v>
      </c>
      <c r="E132" s="26" t="n">
        <v>31280</v>
      </c>
      <c r="F132" s="26" t="n">
        <v>9384</v>
      </c>
      <c r="G132" s="26" t="n">
        <v>21896</v>
      </c>
      <c r="H132" s="42" t="s">
        <v>113</v>
      </c>
      <c r="I132" s="43" t="s">
        <v>124</v>
      </c>
      <c r="J132" s="28"/>
    </row>
    <row r="133" customFormat="false" ht="12.75" hidden="false" customHeight="false" outlineLevel="0" collapsed="false">
      <c r="A133" s="26" t="n">
        <v>90</v>
      </c>
      <c r="B133" s="31" t="s">
        <v>160</v>
      </c>
      <c r="C133" s="26" t="n">
        <v>0.12</v>
      </c>
      <c r="D133" s="26" t="n">
        <v>9600</v>
      </c>
      <c r="E133" s="26" t="n">
        <v>16320</v>
      </c>
      <c r="F133" s="26" t="n">
        <v>4896</v>
      </c>
      <c r="G133" s="26" t="n">
        <v>11424</v>
      </c>
      <c r="H133" s="42" t="s">
        <v>109</v>
      </c>
      <c r="I133" s="43" t="s">
        <v>110</v>
      </c>
      <c r="J133" s="28"/>
    </row>
    <row r="134" customFormat="false" ht="12.75" hidden="false" customHeight="false" outlineLevel="0" collapsed="false">
      <c r="A134" s="26" t="n">
        <v>91</v>
      </c>
      <c r="B134" s="31" t="s">
        <v>161</v>
      </c>
      <c r="C134" s="26" t="n">
        <v>0.13</v>
      </c>
      <c r="D134" s="26" t="n">
        <v>10400</v>
      </c>
      <c r="E134" s="26" t="n">
        <v>17680</v>
      </c>
      <c r="F134" s="26" t="n">
        <v>5304</v>
      </c>
      <c r="G134" s="26" t="n">
        <v>12376</v>
      </c>
      <c r="H134" s="42" t="s">
        <v>109</v>
      </c>
      <c r="I134" s="43" t="s">
        <v>110</v>
      </c>
      <c r="J134" s="28"/>
    </row>
    <row r="135" customFormat="false" ht="12.75" hidden="false" customHeight="false" outlineLevel="0" collapsed="false">
      <c r="A135" s="26" t="n">
        <v>92</v>
      </c>
      <c r="B135" s="31" t="s">
        <v>162</v>
      </c>
      <c r="C135" s="26" t="n">
        <v>0.1</v>
      </c>
      <c r="D135" s="26" t="n">
        <v>8000</v>
      </c>
      <c r="E135" s="26" t="n">
        <v>13600</v>
      </c>
      <c r="F135" s="26" t="n">
        <v>4080</v>
      </c>
      <c r="G135" s="26" t="n">
        <v>9520</v>
      </c>
      <c r="H135" s="42" t="s">
        <v>104</v>
      </c>
      <c r="I135" s="43" t="s">
        <v>113</v>
      </c>
      <c r="J135" s="28"/>
    </row>
    <row r="136" customFormat="false" ht="12.75" hidden="false" customHeight="false" outlineLevel="0" collapsed="false">
      <c r="A136" s="26" t="n">
        <v>93</v>
      </c>
      <c r="B136" s="31" t="s">
        <v>163</v>
      </c>
      <c r="C136" s="26" t="n">
        <v>0.38</v>
      </c>
      <c r="D136" s="26" t="n">
        <v>30400</v>
      </c>
      <c r="E136" s="26" t="n">
        <v>51680</v>
      </c>
      <c r="F136" s="26" t="n">
        <v>15504</v>
      </c>
      <c r="G136" s="26" t="n">
        <v>36176</v>
      </c>
      <c r="H136" s="42" t="s">
        <v>104</v>
      </c>
      <c r="I136" s="43" t="s">
        <v>124</v>
      </c>
      <c r="J136" s="28"/>
    </row>
    <row r="137" customFormat="false" ht="12.75" hidden="false" customHeight="false" outlineLevel="0" collapsed="false">
      <c r="A137" s="26" t="n">
        <v>94</v>
      </c>
      <c r="B137" s="31" t="s">
        <v>164</v>
      </c>
      <c r="C137" s="26" t="n">
        <v>0.13</v>
      </c>
      <c r="D137" s="26" t="n">
        <v>10400</v>
      </c>
      <c r="E137" s="26" t="n">
        <v>17680</v>
      </c>
      <c r="F137" s="26" t="n">
        <v>5304</v>
      </c>
      <c r="G137" s="26" t="n">
        <v>12376</v>
      </c>
      <c r="H137" s="42" t="s">
        <v>109</v>
      </c>
      <c r="I137" s="43" t="s">
        <v>110</v>
      </c>
      <c r="J137" s="28"/>
    </row>
    <row r="138" customFormat="false" ht="12.75" hidden="false" customHeight="false" outlineLevel="0" collapsed="false">
      <c r="A138" s="26" t="n">
        <v>95</v>
      </c>
      <c r="B138" s="31" t="s">
        <v>165</v>
      </c>
      <c r="C138" s="26" t="n">
        <v>0.14</v>
      </c>
      <c r="D138" s="26" t="n">
        <v>11200</v>
      </c>
      <c r="E138" s="26" t="n">
        <v>19040</v>
      </c>
      <c r="F138" s="26" t="n">
        <v>5712</v>
      </c>
      <c r="G138" s="26" t="n">
        <v>13328</v>
      </c>
      <c r="H138" s="42" t="s">
        <v>110</v>
      </c>
      <c r="I138" s="43" t="s">
        <v>124</v>
      </c>
      <c r="J138" s="28"/>
    </row>
    <row r="139" customFormat="false" ht="12.75" hidden="false" customHeight="false" outlineLevel="0" collapsed="false">
      <c r="A139" s="8" t="n">
        <v>96</v>
      </c>
      <c r="B139" s="16" t="s">
        <v>166</v>
      </c>
      <c r="C139" s="8"/>
      <c r="D139" s="8"/>
      <c r="E139" s="8"/>
      <c r="F139" s="8"/>
      <c r="G139" s="8"/>
      <c r="H139" s="44"/>
      <c r="I139" s="44"/>
      <c r="J139" s="6"/>
    </row>
    <row r="140" customFormat="false" ht="12.75" hidden="false" customHeight="false" outlineLevel="0" collapsed="false">
      <c r="A140" s="13"/>
      <c r="B140" s="11" t="s">
        <v>167</v>
      </c>
      <c r="C140" s="13"/>
      <c r="D140" s="13"/>
      <c r="E140" s="13"/>
      <c r="F140" s="13"/>
      <c r="G140" s="13"/>
      <c r="H140" s="46"/>
      <c r="I140" s="46"/>
      <c r="J140" s="17"/>
    </row>
    <row r="141" customFormat="false" ht="12.75" hidden="false" customHeight="false" outlineLevel="0" collapsed="false">
      <c r="A141" s="14"/>
      <c r="B141" s="20" t="s">
        <v>168</v>
      </c>
      <c r="C141" s="14" t="n">
        <v>0.692</v>
      </c>
      <c r="D141" s="14" t="n">
        <v>55360</v>
      </c>
      <c r="E141" s="14" t="n">
        <v>94100</v>
      </c>
      <c r="F141" s="14" t="n">
        <v>28230</v>
      </c>
      <c r="G141" s="14" t="n">
        <v>65870</v>
      </c>
      <c r="H141" s="45" t="s">
        <v>110</v>
      </c>
      <c r="I141" s="45" t="s">
        <v>169</v>
      </c>
      <c r="J141" s="24"/>
    </row>
    <row r="142" customFormat="false" ht="12.75" hidden="false" customHeight="false" outlineLevel="0" collapsed="false">
      <c r="A142" s="26" t="n">
        <v>97</v>
      </c>
      <c r="B142" s="31" t="s">
        <v>170</v>
      </c>
      <c r="C142" s="26" t="n">
        <v>0.125</v>
      </c>
      <c r="D142" s="26" t="n">
        <v>10000</v>
      </c>
      <c r="E142" s="26" t="n">
        <v>17000</v>
      </c>
      <c r="F142" s="26" t="n">
        <v>5100</v>
      </c>
      <c r="G142" s="26" t="n">
        <v>11900</v>
      </c>
      <c r="H142" s="42" t="s">
        <v>110</v>
      </c>
      <c r="I142" s="43" t="s">
        <v>124</v>
      </c>
      <c r="J142" s="28"/>
    </row>
    <row r="143" customFormat="false" ht="12.75" hidden="false" customHeight="false" outlineLevel="0" collapsed="false">
      <c r="A143" s="29" t="n">
        <v>98</v>
      </c>
      <c r="B143" s="31" t="s">
        <v>171</v>
      </c>
      <c r="C143" s="26" t="n">
        <v>0.3</v>
      </c>
      <c r="D143" s="26" t="n">
        <v>24000</v>
      </c>
      <c r="E143" s="26" t="n">
        <v>40800</v>
      </c>
      <c r="F143" s="26" t="n">
        <v>12240</v>
      </c>
      <c r="G143" s="26" t="n">
        <v>28560</v>
      </c>
      <c r="H143" s="42" t="s">
        <v>110</v>
      </c>
      <c r="I143" s="43" t="s">
        <v>124</v>
      </c>
      <c r="J143" s="28"/>
    </row>
    <row r="144" customFormat="false" ht="12.75" hidden="false" customHeight="false" outlineLevel="0" collapsed="false">
      <c r="A144" s="26" t="n">
        <v>99</v>
      </c>
      <c r="B144" s="31" t="s">
        <v>172</v>
      </c>
      <c r="C144" s="26" t="n">
        <v>0.02</v>
      </c>
      <c r="D144" s="26" t="n">
        <v>1600</v>
      </c>
      <c r="E144" s="26" t="n">
        <v>2720</v>
      </c>
      <c r="F144" s="26" t="n">
        <v>816</v>
      </c>
      <c r="G144" s="26" t="n">
        <v>1904</v>
      </c>
      <c r="H144" s="42" t="s">
        <v>113</v>
      </c>
      <c r="I144" s="43" t="s">
        <v>124</v>
      </c>
      <c r="J144" s="28"/>
    </row>
    <row r="145" customFormat="false" ht="12.75" hidden="false" customHeight="false" outlineLevel="0" collapsed="false">
      <c r="A145" s="26" t="n">
        <v>100</v>
      </c>
      <c r="B145" s="31" t="s">
        <v>173</v>
      </c>
      <c r="C145" s="26" t="n">
        <v>0.1</v>
      </c>
      <c r="D145" s="26" t="n">
        <v>8000</v>
      </c>
      <c r="E145" s="26" t="n">
        <v>13600</v>
      </c>
      <c r="F145" s="26" t="n">
        <v>4080</v>
      </c>
      <c r="G145" s="26" t="n">
        <v>9520</v>
      </c>
      <c r="H145" s="42" t="s">
        <v>110</v>
      </c>
      <c r="I145" s="43" t="s">
        <v>113</v>
      </c>
      <c r="J145" s="28"/>
    </row>
    <row r="146" customFormat="false" ht="12.75" hidden="false" customHeight="false" outlineLevel="0" collapsed="false">
      <c r="A146" s="29" t="n">
        <v>101</v>
      </c>
      <c r="B146" s="31" t="s">
        <v>174</v>
      </c>
      <c r="C146" s="26" t="n">
        <v>0.12</v>
      </c>
      <c r="D146" s="26" t="n">
        <v>9600</v>
      </c>
      <c r="E146" s="26" t="n">
        <v>16320</v>
      </c>
      <c r="F146" s="26" t="n">
        <v>4896</v>
      </c>
      <c r="G146" s="26" t="n">
        <v>11424</v>
      </c>
      <c r="H146" s="42" t="s">
        <v>109</v>
      </c>
      <c r="I146" s="43" t="s">
        <v>110</v>
      </c>
      <c r="J146" s="50"/>
    </row>
    <row r="147" customFormat="false" ht="12.75" hidden="false" customHeight="false" outlineLevel="0" collapsed="false">
      <c r="A147" s="26" t="n">
        <v>102</v>
      </c>
      <c r="B147" s="31" t="s">
        <v>175</v>
      </c>
      <c r="C147" s="26" t="n">
        <v>0.15</v>
      </c>
      <c r="D147" s="26" t="n">
        <v>12000</v>
      </c>
      <c r="E147" s="26" t="n">
        <v>20400</v>
      </c>
      <c r="F147" s="26" t="n">
        <v>6120</v>
      </c>
      <c r="G147" s="26" t="n">
        <v>14280</v>
      </c>
      <c r="H147" s="42" t="s">
        <v>113</v>
      </c>
      <c r="I147" s="43" t="s">
        <v>169</v>
      </c>
      <c r="J147" s="50"/>
    </row>
    <row r="148" customFormat="false" ht="12.75" hidden="false" customHeight="false" outlineLevel="0" collapsed="false">
      <c r="A148" s="26" t="n">
        <v>103</v>
      </c>
      <c r="B148" s="31" t="s">
        <v>176</v>
      </c>
      <c r="C148" s="26" t="n">
        <v>0.05</v>
      </c>
      <c r="D148" s="26" t="n">
        <v>4000</v>
      </c>
      <c r="E148" s="26" t="n">
        <v>6800</v>
      </c>
      <c r="F148" s="26" t="n">
        <v>2040</v>
      </c>
      <c r="G148" s="26" t="n">
        <v>4760</v>
      </c>
      <c r="H148" s="42" t="s">
        <v>110</v>
      </c>
      <c r="I148" s="43" t="s">
        <v>113</v>
      </c>
      <c r="J148" s="28"/>
    </row>
    <row r="149" customFormat="false" ht="12.75" hidden="false" customHeight="false" outlineLevel="0" collapsed="false">
      <c r="A149" s="8" t="n">
        <v>104</v>
      </c>
      <c r="B149" s="16" t="s">
        <v>177</v>
      </c>
      <c r="C149" s="8"/>
      <c r="D149" s="8"/>
      <c r="E149" s="8"/>
      <c r="F149" s="8"/>
      <c r="G149" s="8"/>
      <c r="H149" s="44"/>
      <c r="I149" s="44"/>
      <c r="J149" s="6"/>
    </row>
    <row r="150" customFormat="false" ht="12.75" hidden="false" customHeight="false" outlineLevel="0" collapsed="false">
      <c r="A150" s="13"/>
      <c r="B150" s="11" t="s">
        <v>178</v>
      </c>
      <c r="C150" s="13"/>
      <c r="D150" s="13"/>
      <c r="E150" s="13"/>
      <c r="F150" s="13"/>
      <c r="G150" s="13"/>
      <c r="H150" s="46"/>
      <c r="I150" s="46"/>
      <c r="J150" s="17"/>
    </row>
    <row r="151" customFormat="false" ht="12.75" hidden="false" customHeight="false" outlineLevel="0" collapsed="false">
      <c r="A151" s="13"/>
      <c r="B151" s="11" t="s">
        <v>179</v>
      </c>
      <c r="C151" s="13"/>
      <c r="D151" s="13"/>
      <c r="E151" s="13"/>
      <c r="F151" s="13"/>
      <c r="G151" s="13"/>
      <c r="H151" s="46"/>
      <c r="I151" s="46"/>
      <c r="J151" s="17"/>
    </row>
    <row r="152" customFormat="false" ht="12.75" hidden="false" customHeight="false" outlineLevel="0" collapsed="false">
      <c r="A152" s="14"/>
      <c r="B152" s="20" t="s">
        <v>180</v>
      </c>
      <c r="C152" s="14" t="n">
        <v>0.8</v>
      </c>
      <c r="D152" s="14" t="n">
        <v>64000</v>
      </c>
      <c r="E152" s="14" t="n">
        <v>108800</v>
      </c>
      <c r="F152" s="14" t="n">
        <v>32640</v>
      </c>
      <c r="G152" s="14" t="n">
        <v>76160</v>
      </c>
      <c r="H152" s="45" t="s">
        <v>110</v>
      </c>
      <c r="I152" s="45" t="s">
        <v>169</v>
      </c>
      <c r="J152" s="24"/>
    </row>
    <row r="153" customFormat="false" ht="12.75" hidden="false" customHeight="false" outlineLevel="0" collapsed="false">
      <c r="A153" s="26" t="n">
        <v>105</v>
      </c>
      <c r="B153" s="31" t="s">
        <v>181</v>
      </c>
      <c r="C153" s="26" t="n">
        <v>0.12</v>
      </c>
      <c r="D153" s="26" t="n">
        <v>9600</v>
      </c>
      <c r="E153" s="26" t="n">
        <v>16320</v>
      </c>
      <c r="F153" s="26" t="n">
        <v>4896</v>
      </c>
      <c r="G153" s="26" t="n">
        <v>11424</v>
      </c>
      <c r="H153" s="42" t="s">
        <v>124</v>
      </c>
      <c r="I153" s="43" t="s">
        <v>169</v>
      </c>
      <c r="J153" s="28"/>
    </row>
    <row r="154" customFormat="false" ht="12.75" hidden="false" customHeight="false" outlineLevel="0" collapsed="false">
      <c r="A154" s="51"/>
      <c r="B154" s="31" t="s">
        <v>182</v>
      </c>
      <c r="C154" s="29" t="n">
        <f aca="false">SUM(C22:C153)</f>
        <v>37.0457</v>
      </c>
      <c r="D154" s="26" t="n">
        <f aca="false">SUM(D22:D153)</f>
        <v>1332535.416</v>
      </c>
      <c r="E154" s="52" t="n">
        <f aca="false">SUM(E22:E153)</f>
        <v>3137886</v>
      </c>
      <c r="F154" s="52" t="n">
        <f aca="false">SUM(F22:F153)</f>
        <v>941366</v>
      </c>
      <c r="G154" s="52" t="n">
        <f aca="false">SUM(G22:G153)</f>
        <v>2196520</v>
      </c>
      <c r="H154" s="27"/>
      <c r="I154" s="28"/>
      <c r="J154" s="28"/>
    </row>
    <row r="155" customFormat="false" ht="12.75" hidden="false" customHeight="false" outlineLevel="0" collapsed="false">
      <c r="A155" s="53"/>
      <c r="B155" s="54"/>
      <c r="C155" s="54"/>
      <c r="D155" s="54"/>
      <c r="E155" s="39"/>
      <c r="F155" s="39"/>
    </row>
    <row r="156" customFormat="false" ht="12.75" hidden="false" customHeight="false" outlineLevel="0" collapsed="false">
      <c r="A156" s="53"/>
      <c r="B156" s="54"/>
      <c r="C156" s="54"/>
      <c r="D156" s="54"/>
      <c r="E156" s="39"/>
      <c r="F156" s="39"/>
    </row>
    <row r="157" customFormat="false" ht="12.75" hidden="false" customHeight="false" outlineLevel="0" collapsed="false">
      <c r="A157" s="55"/>
      <c r="E157" s="3"/>
      <c r="F157" s="3"/>
    </row>
    <row r="158" customFormat="false" ht="12.75" hidden="false" customHeight="false" outlineLevel="0" collapsed="false">
      <c r="A158" s="56"/>
      <c r="B158" s="3"/>
      <c r="C158" s="3"/>
      <c r="D158" s="3"/>
      <c r="E158" s="3"/>
      <c r="F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</row>
    <row r="160" customFormat="false" ht="12.75" hidden="false" customHeight="false" outlineLevel="0" collapsed="false">
      <c r="A160" s="3"/>
      <c r="B160" s="3" t="s">
        <v>183</v>
      </c>
      <c r="C160" s="3" t="s">
        <v>184</v>
      </c>
      <c r="D160" s="3"/>
      <c r="E160" s="3"/>
      <c r="F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</row>
    <row r="168" customFormat="false" ht="12.75" hidden="false" customHeight="false" outlineLevel="0" collapsed="false">
      <c r="A168" s="3"/>
      <c r="B168" s="3" t="s">
        <v>185</v>
      </c>
      <c r="C168" s="3"/>
      <c r="D168" s="3"/>
      <c r="E168" s="3"/>
      <c r="F168" s="3"/>
    </row>
    <row r="169" customFormat="false" ht="12.75" hidden="false" customHeight="false" outlineLevel="0" collapsed="false">
      <c r="A169" s="3"/>
      <c r="B169" s="3" t="s">
        <v>186</v>
      </c>
      <c r="C169" s="3"/>
      <c r="D169" s="3"/>
      <c r="E169" s="3"/>
      <c r="F169" s="3"/>
    </row>
    <row r="170" customFormat="false" ht="12.75" hidden="false" customHeight="false" outlineLevel="0" collapsed="false">
      <c r="A170" s="3"/>
      <c r="B170" s="3" t="s">
        <v>187</v>
      </c>
      <c r="C170" s="3" t="s">
        <v>188</v>
      </c>
      <c r="D170" s="3"/>
      <c r="E170" s="3"/>
      <c r="F170" s="3"/>
    </row>
  </sheetData>
  <mergeCells count="4">
    <mergeCell ref="B10:H10"/>
    <mergeCell ref="B11:I11"/>
    <mergeCell ref="B12:G12"/>
    <mergeCell ref="F16:G1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7.85"/>
    <col collapsed="false" customWidth="true" hidden="false" outlineLevel="0" max="3" min="3" style="0" width="20.99"/>
    <col collapsed="false" customWidth="true" hidden="false" outlineLevel="0" max="5" min="4" style="0" width="18.7"/>
    <col collapsed="false" customWidth="true" hidden="false" outlineLevel="0" max="7" min="6" style="0" width="14.99"/>
    <col collapsed="false" customWidth="true" hidden="false" outlineLevel="0" max="8" min="8" style="0" width="11.28"/>
    <col collapsed="false" customWidth="true" hidden="false" outlineLevel="0" max="9" min="9" style="0" width="12.56"/>
  </cols>
  <sheetData>
    <row r="1" customFormat="false" ht="12.75" hidden="false" customHeight="false" outlineLevel="0" collapsed="false">
      <c r="D1" s="57" t="s">
        <v>189</v>
      </c>
      <c r="E1" s="57"/>
    </row>
    <row r="2" customFormat="false" ht="6.75" hidden="false" customHeight="true" outlineLevel="0" collapsed="false">
      <c r="E2" s="58"/>
    </row>
    <row r="3" customFormat="false" ht="12.75" hidden="true" customHeight="false" outlineLevel="0" collapsed="false"/>
    <row r="4" customFormat="false" ht="12.75" hidden="false" customHeight="false" outlineLevel="0" collapsed="false">
      <c r="D4" s="57" t="s">
        <v>190</v>
      </c>
    </row>
    <row r="5" customFormat="false" ht="20.25" hidden="false" customHeight="true" outlineLevel="0" collapsed="false">
      <c r="D5" s="57" t="s">
        <v>191</v>
      </c>
    </row>
    <row r="6" customFormat="false" ht="5.25" hidden="false" customHeight="true" outlineLevel="0" collapsed="false">
      <c r="D6" s="57"/>
    </row>
    <row r="7" customFormat="false" ht="18" hidden="false" customHeight="true" outlineLevel="0" collapsed="false">
      <c r="D7" s="59" t="s">
        <v>192</v>
      </c>
      <c r="E7" s="60"/>
      <c r="F7" s="61"/>
      <c r="G7" s="61"/>
      <c r="H7" s="61"/>
    </row>
    <row r="8" customFormat="false" ht="12.75" hidden="false" customHeight="false" outlineLevel="0" collapsed="false">
      <c r="E8" s="3"/>
    </row>
    <row r="9" customFormat="false" ht="12.75" hidden="false" customHeight="false" outlineLevel="0" collapsed="false">
      <c r="E9" s="3"/>
    </row>
    <row r="10" customFormat="false" ht="12.75" hidden="false" customHeight="false" outlineLevel="0" collapsed="false">
      <c r="E10" s="3"/>
    </row>
    <row r="11" customFormat="false" ht="18" hidden="false" customHeight="false" outlineLevel="0" collapsed="false">
      <c r="B11" s="4"/>
      <c r="C11" s="1"/>
    </row>
    <row r="12" customFormat="false" ht="15.75" hidden="false" customHeight="false" outlineLevel="0" collapsed="false">
      <c r="B12" s="2" t="s">
        <v>193</v>
      </c>
      <c r="C12" s="2"/>
    </row>
    <row r="13" customFormat="false" ht="15.75" hidden="false" customHeight="false" outlineLevel="0" collapsed="false">
      <c r="B13" s="2" t="s">
        <v>194</v>
      </c>
      <c r="H13" s="0" t="s">
        <v>195</v>
      </c>
    </row>
    <row r="14" customFormat="false" ht="12.75" hidden="false" customHeight="false" outlineLevel="0" collapsed="false">
      <c r="A14" s="6"/>
      <c r="B14" s="6"/>
      <c r="C14" s="7"/>
      <c r="D14" s="8" t="s">
        <v>196</v>
      </c>
      <c r="E14" s="9"/>
      <c r="F14" s="10"/>
      <c r="G14" s="62"/>
    </row>
    <row r="15" customFormat="false" ht="12.75" hidden="false" customHeight="false" outlineLevel="0" collapsed="false">
      <c r="A15" s="11" t="s">
        <v>19</v>
      </c>
      <c r="B15" s="11" t="s">
        <v>197</v>
      </c>
      <c r="C15" s="12" t="s">
        <v>198</v>
      </c>
      <c r="D15" s="13" t="s">
        <v>199</v>
      </c>
      <c r="E15" s="14" t="s">
        <v>23</v>
      </c>
      <c r="F15" s="14"/>
      <c r="G15" s="63"/>
    </row>
    <row r="16" customFormat="false" ht="12.75" hidden="false" customHeight="false" outlineLevel="0" collapsed="false">
      <c r="A16" s="11" t="s">
        <v>27</v>
      </c>
      <c r="B16" s="11"/>
      <c r="C16" s="12" t="s">
        <v>200</v>
      </c>
      <c r="D16" s="13" t="s">
        <v>21</v>
      </c>
      <c r="E16" s="16"/>
      <c r="F16" s="16"/>
      <c r="G16" s="62"/>
    </row>
    <row r="17" customFormat="false" ht="12.75" hidden="false" customHeight="false" outlineLevel="0" collapsed="false">
      <c r="A17" s="17"/>
      <c r="B17" s="17"/>
      <c r="C17" s="12" t="s">
        <v>201</v>
      </c>
      <c r="D17" s="13" t="s">
        <v>28</v>
      </c>
      <c r="E17" s="15" t="s">
        <v>202</v>
      </c>
      <c r="F17" s="13" t="s">
        <v>203</v>
      </c>
      <c r="G17" s="63"/>
    </row>
    <row r="18" customFormat="false" ht="12.75" hidden="false" customHeight="false" outlineLevel="0" collapsed="false">
      <c r="A18" s="17"/>
      <c r="B18" s="17"/>
      <c r="C18" s="18"/>
      <c r="D18" s="15" t="s">
        <v>204</v>
      </c>
      <c r="E18" s="64" t="n">
        <v>0.3</v>
      </c>
      <c r="F18" s="65" t="n">
        <v>0.7</v>
      </c>
      <c r="G18" s="66"/>
    </row>
    <row r="19" customFormat="false" ht="12.75" hidden="false" customHeight="false" outlineLevel="0" collapsed="false">
      <c r="A19" s="20"/>
      <c r="B19" s="20"/>
      <c r="C19" s="21"/>
      <c r="D19" s="22" t="s">
        <v>205</v>
      </c>
      <c r="E19" s="23" t="s">
        <v>205</v>
      </c>
      <c r="F19" s="23" t="s">
        <v>205</v>
      </c>
      <c r="G19" s="66"/>
    </row>
    <row r="20" customFormat="false" ht="12.75" hidden="false" customHeight="false" outlineLevel="0" collapsed="false">
      <c r="A20" s="50"/>
      <c r="B20" s="31" t="s">
        <v>206</v>
      </c>
      <c r="C20" s="67"/>
      <c r="D20" s="68"/>
      <c r="E20" s="69"/>
      <c r="F20" s="69"/>
      <c r="G20" s="70"/>
    </row>
    <row r="21" customFormat="false" ht="12.75" hidden="false" customHeight="false" outlineLevel="0" collapsed="false">
      <c r="A21" s="71" t="n">
        <v>1</v>
      </c>
      <c r="B21" s="50" t="s">
        <v>207</v>
      </c>
      <c r="C21" s="67"/>
      <c r="D21" s="72" t="n">
        <v>1985.557</v>
      </c>
      <c r="E21" s="73" t="n">
        <v>595.667</v>
      </c>
      <c r="F21" s="73" t="n">
        <v>1389.89</v>
      </c>
      <c r="G21" s="74"/>
    </row>
    <row r="22" customFormat="false" ht="12.75" hidden="false" customHeight="false" outlineLevel="0" collapsed="false">
      <c r="A22" s="71" t="n">
        <v>2</v>
      </c>
      <c r="B22" s="75" t="s">
        <v>208</v>
      </c>
      <c r="C22" s="76"/>
      <c r="D22" s="72" t="n">
        <v>51.17</v>
      </c>
      <c r="E22" s="73" t="n">
        <v>15.351</v>
      </c>
      <c r="F22" s="73" t="n">
        <v>35.819</v>
      </c>
      <c r="G22" s="74"/>
    </row>
    <row r="23" customFormat="false" ht="12.75" hidden="false" customHeight="false" outlineLevel="0" collapsed="false">
      <c r="A23" s="71" t="n">
        <v>3</v>
      </c>
      <c r="B23" s="75" t="s">
        <v>209</v>
      </c>
      <c r="C23" s="76"/>
      <c r="D23" s="72" t="n">
        <v>253.972</v>
      </c>
      <c r="E23" s="73" t="n">
        <v>76.192</v>
      </c>
      <c r="F23" s="73" t="n">
        <v>177.78</v>
      </c>
      <c r="G23" s="74"/>
    </row>
    <row r="24" customFormat="false" ht="12.75" hidden="false" customHeight="false" outlineLevel="0" collapsed="false">
      <c r="A24" s="71" t="n">
        <v>4</v>
      </c>
      <c r="B24" s="75" t="s">
        <v>210</v>
      </c>
      <c r="C24" s="76"/>
      <c r="D24" s="72" t="n">
        <v>51.17</v>
      </c>
      <c r="E24" s="73" t="n">
        <v>15.351</v>
      </c>
      <c r="F24" s="73" t="n">
        <v>35.819</v>
      </c>
      <c r="G24" s="74"/>
    </row>
    <row r="25" customFormat="false" ht="12.75" hidden="false" customHeight="false" outlineLevel="0" collapsed="false">
      <c r="A25" s="71" t="n">
        <v>5</v>
      </c>
      <c r="B25" s="75" t="s">
        <v>211</v>
      </c>
      <c r="C25" s="76"/>
      <c r="D25" s="72" t="n">
        <v>57395.429</v>
      </c>
      <c r="E25" s="73" t="n">
        <v>17218.629</v>
      </c>
      <c r="F25" s="73" t="n">
        <v>40176.8</v>
      </c>
      <c r="G25" s="74"/>
    </row>
    <row r="26" customFormat="false" ht="12.75" hidden="false" customHeight="false" outlineLevel="0" collapsed="false">
      <c r="A26" s="71" t="n">
        <v>6</v>
      </c>
      <c r="B26" s="75" t="s">
        <v>212</v>
      </c>
      <c r="C26" s="76"/>
      <c r="D26" s="72" t="n">
        <v>51.17</v>
      </c>
      <c r="E26" s="73" t="n">
        <v>15.351</v>
      </c>
      <c r="F26" s="73" t="n">
        <v>35.819</v>
      </c>
      <c r="G26" s="74"/>
    </row>
    <row r="27" customFormat="false" ht="12.75" hidden="false" customHeight="false" outlineLevel="0" collapsed="false">
      <c r="A27" s="50"/>
      <c r="B27" s="31" t="s">
        <v>213</v>
      </c>
      <c r="C27" s="77"/>
      <c r="D27" s="78" t="n">
        <f aca="false">SUM(D21:D26)</f>
        <v>59788.468</v>
      </c>
      <c r="E27" s="79" t="n">
        <f aca="false">SUM(E21:E26)</f>
        <v>17936.541</v>
      </c>
      <c r="F27" s="79" t="n">
        <f aca="false">SUM(F21:F26)</f>
        <v>41851.927</v>
      </c>
      <c r="G27" s="80"/>
    </row>
    <row r="28" customFormat="false" ht="12.75" hidden="false" customHeight="false" outlineLevel="0" collapsed="false">
      <c r="A28" s="16"/>
      <c r="B28" s="81" t="s">
        <v>214</v>
      </c>
      <c r="C28" s="82"/>
      <c r="D28" s="83"/>
      <c r="E28" s="84"/>
      <c r="F28" s="84"/>
      <c r="G28" s="80"/>
    </row>
    <row r="29" customFormat="false" ht="12.75" hidden="false" customHeight="false" outlineLevel="0" collapsed="false">
      <c r="A29" s="71" t="n">
        <v>1</v>
      </c>
      <c r="B29" s="75" t="s">
        <v>211</v>
      </c>
      <c r="C29" s="76"/>
      <c r="D29" s="72" t="n">
        <v>55000</v>
      </c>
      <c r="E29" s="73" t="n">
        <v>16500</v>
      </c>
      <c r="F29" s="73" t="n">
        <v>38500</v>
      </c>
      <c r="G29" s="74"/>
    </row>
    <row r="30" customFormat="false" ht="12.75" hidden="false" customHeight="false" outlineLevel="0" collapsed="false">
      <c r="A30" s="85"/>
      <c r="B30" s="75"/>
      <c r="C30" s="86"/>
      <c r="D30" s="87"/>
      <c r="E30" s="88"/>
      <c r="F30" s="88"/>
      <c r="G30" s="74"/>
    </row>
    <row r="31" customFormat="false" ht="12.75" hidden="false" customHeight="false" outlineLevel="0" collapsed="false">
      <c r="A31" s="85" t="n">
        <v>2</v>
      </c>
      <c r="B31" s="89" t="s">
        <v>215</v>
      </c>
      <c r="C31" s="88" t="n">
        <v>0.154</v>
      </c>
      <c r="D31" s="87" t="n">
        <v>30000</v>
      </c>
      <c r="E31" s="88" t="n">
        <v>9000</v>
      </c>
      <c r="F31" s="88" t="n">
        <v>21000</v>
      </c>
      <c r="G31" s="74"/>
      <c r="H31" s="90" t="n">
        <v>39532</v>
      </c>
    </row>
    <row r="32" customFormat="false" ht="12.75" hidden="false" customHeight="false" outlineLevel="0" collapsed="false">
      <c r="A32" s="85" t="n">
        <v>3</v>
      </c>
      <c r="B32" s="91" t="s">
        <v>216</v>
      </c>
      <c r="C32" s="88" t="n">
        <v>0.209</v>
      </c>
      <c r="D32" s="87" t="n">
        <v>80000</v>
      </c>
      <c r="E32" s="88" t="n">
        <v>24000</v>
      </c>
      <c r="F32" s="88" t="n">
        <v>56000</v>
      </c>
      <c r="G32" s="74"/>
      <c r="H32" s="90" t="n">
        <v>39651</v>
      </c>
    </row>
    <row r="33" customFormat="false" ht="12.75" hidden="false" customHeight="false" outlineLevel="0" collapsed="false">
      <c r="A33" s="85" t="n">
        <v>4</v>
      </c>
      <c r="B33" s="91" t="s">
        <v>217</v>
      </c>
      <c r="C33" s="88" t="n">
        <v>0.222</v>
      </c>
      <c r="D33" s="87" t="n">
        <v>100000</v>
      </c>
      <c r="E33" s="88" t="n">
        <v>30000</v>
      </c>
      <c r="F33" s="88" t="n">
        <v>70000</v>
      </c>
      <c r="G33" s="74"/>
      <c r="H33" s="90" t="n">
        <v>39700</v>
      </c>
    </row>
    <row r="34" customFormat="false" ht="12.75" hidden="false" customHeight="false" outlineLevel="0" collapsed="false">
      <c r="A34" s="85" t="n">
        <v>5</v>
      </c>
      <c r="B34" s="50" t="s">
        <v>218</v>
      </c>
      <c r="C34" s="88" t="n">
        <v>0.074</v>
      </c>
      <c r="D34" s="87" t="n">
        <v>22000</v>
      </c>
      <c r="E34" s="88" t="n">
        <v>6600</v>
      </c>
      <c r="F34" s="88" t="n">
        <v>15400</v>
      </c>
      <c r="G34" s="74"/>
      <c r="H34" s="90" t="n">
        <v>39744</v>
      </c>
    </row>
    <row r="35" customFormat="false" ht="12.75" hidden="false" customHeight="false" outlineLevel="0" collapsed="false">
      <c r="A35" s="85" t="n">
        <v>6</v>
      </c>
      <c r="B35" s="89" t="s">
        <v>219</v>
      </c>
      <c r="C35" s="88" t="n">
        <v>0.098</v>
      </c>
      <c r="D35" s="87" t="n">
        <v>20000</v>
      </c>
      <c r="E35" s="88" t="n">
        <v>6000</v>
      </c>
      <c r="F35" s="88" t="n">
        <v>14000</v>
      </c>
      <c r="G35" s="74"/>
      <c r="H35" s="90" t="n">
        <v>39826</v>
      </c>
    </row>
    <row r="36" customFormat="false" ht="12.75" hidden="false" customHeight="false" outlineLevel="0" collapsed="false">
      <c r="A36" s="85" t="n">
        <v>7</v>
      </c>
      <c r="B36" s="89" t="s">
        <v>220</v>
      </c>
      <c r="C36" s="88" t="n">
        <v>0.059</v>
      </c>
      <c r="D36" s="87" t="n">
        <v>12000</v>
      </c>
      <c r="E36" s="88" t="n">
        <v>3600</v>
      </c>
      <c r="F36" s="88" t="n">
        <v>8400</v>
      </c>
      <c r="G36" s="74"/>
      <c r="H36" s="90" t="n">
        <v>39945</v>
      </c>
    </row>
    <row r="37" customFormat="false" ht="12.75" hidden="false" customHeight="false" outlineLevel="0" collapsed="false">
      <c r="A37" s="85" t="n">
        <v>8</v>
      </c>
      <c r="B37" s="89" t="s">
        <v>221</v>
      </c>
      <c r="C37" s="88" t="n">
        <v>0.257</v>
      </c>
      <c r="D37" s="87" t="n">
        <v>52000</v>
      </c>
      <c r="E37" s="88" t="n">
        <v>15600</v>
      </c>
      <c r="F37" s="88" t="n">
        <v>36400</v>
      </c>
      <c r="G37" s="74"/>
      <c r="H37" s="90" t="n">
        <v>39959</v>
      </c>
    </row>
    <row r="38" customFormat="false" ht="12.75" hidden="false" customHeight="false" outlineLevel="0" collapsed="false">
      <c r="A38" s="85" t="n">
        <v>9</v>
      </c>
      <c r="B38" s="89" t="s">
        <v>222</v>
      </c>
      <c r="C38" s="88" t="n">
        <v>0.17</v>
      </c>
      <c r="D38" s="87" t="n">
        <v>45000</v>
      </c>
      <c r="E38" s="88" t="n">
        <v>13500</v>
      </c>
      <c r="F38" s="88" t="n">
        <v>31500</v>
      </c>
      <c r="G38" s="74"/>
      <c r="H38" s="90" t="n">
        <v>39973</v>
      </c>
    </row>
    <row r="39" customFormat="false" ht="12.75" hidden="false" customHeight="false" outlineLevel="0" collapsed="false">
      <c r="A39" s="85" t="n">
        <v>10</v>
      </c>
      <c r="B39" s="89" t="s">
        <v>223</v>
      </c>
      <c r="C39" s="88" t="n">
        <v>0.067</v>
      </c>
      <c r="D39" s="87" t="n">
        <v>21000</v>
      </c>
      <c r="E39" s="88" t="n">
        <v>6300</v>
      </c>
      <c r="F39" s="88" t="n">
        <v>14700</v>
      </c>
      <c r="G39" s="74"/>
      <c r="H39" s="90" t="n">
        <v>39987</v>
      </c>
    </row>
    <row r="40" customFormat="false" ht="12.75" hidden="false" customHeight="false" outlineLevel="0" collapsed="false">
      <c r="A40" s="85" t="n">
        <v>11</v>
      </c>
      <c r="B40" s="92" t="s">
        <v>224</v>
      </c>
      <c r="C40" s="88"/>
      <c r="D40" s="88"/>
      <c r="E40" s="88"/>
      <c r="F40" s="88"/>
      <c r="G40" s="74"/>
      <c r="H40" s="93"/>
    </row>
    <row r="41" customFormat="false" ht="12.75" hidden="false" customHeight="false" outlineLevel="0" collapsed="false">
      <c r="A41" s="94"/>
      <c r="B41" s="95" t="s">
        <v>225</v>
      </c>
      <c r="C41" s="96" t="n">
        <v>0.32</v>
      </c>
      <c r="D41" s="96" t="n">
        <v>90000</v>
      </c>
      <c r="E41" s="96" t="n">
        <v>27000</v>
      </c>
      <c r="F41" s="96" t="n">
        <v>63000</v>
      </c>
      <c r="G41" s="74"/>
      <c r="H41" s="90" t="n">
        <v>40072</v>
      </c>
    </row>
    <row r="42" customFormat="false" ht="12.75" hidden="false" customHeight="false" outlineLevel="0" collapsed="false">
      <c r="A42" s="71" t="n">
        <v>12</v>
      </c>
      <c r="B42" s="50" t="s">
        <v>226</v>
      </c>
      <c r="C42" s="73" t="n">
        <v>0.041</v>
      </c>
      <c r="D42" s="73" t="n">
        <v>12000</v>
      </c>
      <c r="E42" s="73" t="n">
        <v>3600</v>
      </c>
      <c r="F42" s="73" t="n">
        <v>8400</v>
      </c>
      <c r="G42" s="74"/>
      <c r="H42" s="90" t="n">
        <v>40184</v>
      </c>
    </row>
    <row r="43" customFormat="false" ht="12.75" hidden="false" customHeight="false" outlineLevel="0" collapsed="false">
      <c r="A43" s="97" t="n">
        <v>13</v>
      </c>
      <c r="B43" s="50" t="s">
        <v>227</v>
      </c>
      <c r="C43" s="73" t="n">
        <v>0.5</v>
      </c>
      <c r="D43" s="73" t="n">
        <v>150000</v>
      </c>
      <c r="E43" s="73" t="n">
        <v>45000</v>
      </c>
      <c r="F43" s="73" t="n">
        <v>105000</v>
      </c>
      <c r="G43" s="74"/>
      <c r="H43" s="98" t="n">
        <v>40184</v>
      </c>
    </row>
    <row r="44" customFormat="false" ht="12.75" hidden="false" customHeight="false" outlineLevel="0" collapsed="false">
      <c r="A44" s="71" t="n">
        <v>14</v>
      </c>
      <c r="B44" s="50" t="s">
        <v>228</v>
      </c>
      <c r="C44" s="73" t="n">
        <v>0.104</v>
      </c>
      <c r="D44" s="73" t="n">
        <v>30000</v>
      </c>
      <c r="E44" s="73" t="n">
        <v>9000</v>
      </c>
      <c r="F44" s="73" t="n">
        <v>21000</v>
      </c>
      <c r="G44" s="74"/>
      <c r="H44" s="90" t="n">
        <v>40211</v>
      </c>
    </row>
    <row r="45" customFormat="false" ht="12.75" hidden="false" customHeight="false" outlineLevel="0" collapsed="false">
      <c r="A45" s="71" t="n">
        <v>15</v>
      </c>
      <c r="B45" s="50" t="s">
        <v>229</v>
      </c>
      <c r="C45" s="73" t="n">
        <v>0.054</v>
      </c>
      <c r="D45" s="73" t="n">
        <v>16000</v>
      </c>
      <c r="E45" s="73" t="n">
        <v>4800</v>
      </c>
      <c r="F45" s="73" t="n">
        <v>11200</v>
      </c>
      <c r="G45" s="74"/>
      <c r="H45" s="90" t="n">
        <v>40226</v>
      </c>
    </row>
    <row r="46" customFormat="false" ht="12.75" hidden="false" customHeight="false" outlineLevel="0" collapsed="false">
      <c r="A46" s="71" t="n">
        <v>16</v>
      </c>
      <c r="B46" s="50" t="s">
        <v>230</v>
      </c>
      <c r="C46" s="73" t="n">
        <v>0.016</v>
      </c>
      <c r="D46" s="73" t="n">
        <v>8000</v>
      </c>
      <c r="E46" s="73" t="n">
        <v>2400</v>
      </c>
      <c r="F46" s="73" t="n">
        <v>5600</v>
      </c>
      <c r="G46" s="74"/>
      <c r="H46" s="90" t="n">
        <v>40226</v>
      </c>
    </row>
    <row r="47" customFormat="false" ht="12.75" hidden="false" customHeight="false" outlineLevel="0" collapsed="false">
      <c r="A47" s="71" t="n">
        <v>17</v>
      </c>
      <c r="B47" s="50" t="s">
        <v>231</v>
      </c>
      <c r="C47" s="73" t="n">
        <v>0.056</v>
      </c>
      <c r="D47" s="73" t="n">
        <v>18000</v>
      </c>
      <c r="E47" s="73" t="n">
        <v>5400</v>
      </c>
      <c r="F47" s="73" t="n">
        <v>12600</v>
      </c>
      <c r="G47" s="74"/>
      <c r="H47" s="90" t="n">
        <v>40240</v>
      </c>
    </row>
    <row r="48" customFormat="false" ht="12.75" hidden="false" customHeight="false" outlineLevel="0" collapsed="false">
      <c r="A48" s="68" t="n">
        <v>18</v>
      </c>
      <c r="B48" s="50" t="s">
        <v>232</v>
      </c>
      <c r="C48" s="73" t="n">
        <v>0.3</v>
      </c>
      <c r="D48" s="73" t="n">
        <v>90000</v>
      </c>
      <c r="E48" s="73" t="n">
        <v>27000</v>
      </c>
      <c r="F48" s="73" t="n">
        <v>63000</v>
      </c>
      <c r="G48" s="74"/>
      <c r="H48" s="98" t="n">
        <v>40240</v>
      </c>
    </row>
    <row r="49" customFormat="false" ht="12.75" hidden="false" customHeight="false" outlineLevel="0" collapsed="false">
      <c r="A49" s="85" t="n">
        <v>19</v>
      </c>
      <c r="B49" s="89" t="s">
        <v>233</v>
      </c>
      <c r="C49" s="88" t="n">
        <v>0.938</v>
      </c>
      <c r="D49" s="87" t="n">
        <v>330000</v>
      </c>
      <c r="E49" s="88" t="n">
        <v>99000</v>
      </c>
      <c r="F49" s="88" t="n">
        <v>231000</v>
      </c>
      <c r="G49" s="74"/>
      <c r="H49" s="90" t="n">
        <v>40254</v>
      </c>
    </row>
    <row r="50" customFormat="false" ht="12.75" hidden="false" customHeight="false" outlineLevel="0" collapsed="false">
      <c r="A50" s="71" t="n">
        <v>20</v>
      </c>
      <c r="B50" s="50" t="s">
        <v>234</v>
      </c>
      <c r="C50" s="73" t="n">
        <v>0.126</v>
      </c>
      <c r="D50" s="73" t="n">
        <v>21000</v>
      </c>
      <c r="E50" s="73" t="n">
        <v>6300</v>
      </c>
      <c r="F50" s="73" t="n">
        <v>14700</v>
      </c>
      <c r="G50" s="74"/>
      <c r="H50" s="90" t="n">
        <v>40254</v>
      </c>
    </row>
    <row r="51" customFormat="false" ht="12.75" hidden="false" customHeight="false" outlineLevel="0" collapsed="false">
      <c r="A51" s="71" t="n">
        <v>21</v>
      </c>
      <c r="B51" s="50" t="s">
        <v>235</v>
      </c>
      <c r="C51" s="73" t="n">
        <v>0.044</v>
      </c>
      <c r="D51" s="73" t="n">
        <v>13200</v>
      </c>
      <c r="E51" s="73" t="n">
        <v>3960</v>
      </c>
      <c r="F51" s="73" t="n">
        <v>9240</v>
      </c>
      <c r="G51" s="74"/>
      <c r="H51" s="90" t="n">
        <v>40289</v>
      </c>
    </row>
    <row r="52" customFormat="false" ht="12.75" hidden="false" customHeight="false" outlineLevel="0" collapsed="false">
      <c r="A52" s="71" t="n">
        <v>22</v>
      </c>
      <c r="B52" s="50" t="s">
        <v>236</v>
      </c>
      <c r="C52" s="73" t="n">
        <v>0.146</v>
      </c>
      <c r="D52" s="73" t="n">
        <v>50000</v>
      </c>
      <c r="E52" s="73" t="n">
        <v>15000</v>
      </c>
      <c r="F52" s="73" t="n">
        <v>35000</v>
      </c>
      <c r="G52" s="74"/>
      <c r="H52" s="90" t="n">
        <v>40303</v>
      </c>
    </row>
    <row r="53" customFormat="false" ht="12.75" hidden="false" customHeight="false" outlineLevel="0" collapsed="false">
      <c r="A53" s="94" t="n">
        <v>23</v>
      </c>
      <c r="B53" s="99" t="s">
        <v>237</v>
      </c>
      <c r="C53" s="96" t="n">
        <v>0.15</v>
      </c>
      <c r="D53" s="96" t="n">
        <v>45000</v>
      </c>
      <c r="E53" s="96" t="n">
        <v>13500</v>
      </c>
      <c r="F53" s="96" t="n">
        <v>31500</v>
      </c>
      <c r="G53" s="74"/>
      <c r="H53" s="90" t="n">
        <v>40308</v>
      </c>
    </row>
    <row r="54" customFormat="false" ht="12.75" hidden="false" customHeight="false" outlineLevel="0" collapsed="false">
      <c r="A54" s="85" t="n">
        <v>24</v>
      </c>
      <c r="B54" s="89" t="s">
        <v>238</v>
      </c>
      <c r="C54" s="88" t="n">
        <v>0.25</v>
      </c>
      <c r="D54" s="88" t="n">
        <v>75000</v>
      </c>
      <c r="E54" s="88" t="n">
        <v>22500</v>
      </c>
      <c r="F54" s="88" t="n">
        <v>52500</v>
      </c>
      <c r="G54" s="74"/>
      <c r="H54" s="90" t="n">
        <v>40443</v>
      </c>
    </row>
    <row r="55" customFormat="false" ht="12.75" hidden="false" customHeight="false" outlineLevel="0" collapsed="false">
      <c r="A55" s="71" t="n">
        <v>25</v>
      </c>
      <c r="B55" s="89" t="s">
        <v>239</v>
      </c>
      <c r="C55" s="73" t="n">
        <v>0.045</v>
      </c>
      <c r="D55" s="73" t="n">
        <v>15000</v>
      </c>
      <c r="E55" s="73" t="n">
        <v>4500</v>
      </c>
      <c r="F55" s="73" t="n">
        <v>10500</v>
      </c>
      <c r="G55" s="74"/>
      <c r="H55" s="98" t="n">
        <v>40471</v>
      </c>
    </row>
    <row r="56" customFormat="false" ht="12.75" hidden="false" customHeight="false" outlineLevel="0" collapsed="false">
      <c r="A56" s="68" t="n">
        <v>26</v>
      </c>
      <c r="B56" s="50" t="s">
        <v>240</v>
      </c>
      <c r="C56" s="73" t="n">
        <v>0.31</v>
      </c>
      <c r="D56" s="73" t="n">
        <v>90000</v>
      </c>
      <c r="E56" s="73" t="n">
        <v>27000</v>
      </c>
      <c r="F56" s="73" t="n">
        <v>63000</v>
      </c>
      <c r="G56" s="74"/>
      <c r="H56" s="98" t="n">
        <v>40590</v>
      </c>
    </row>
    <row r="57" customFormat="false" ht="12.75" hidden="false" customHeight="false" outlineLevel="0" collapsed="false">
      <c r="A57" s="71" t="n">
        <v>27</v>
      </c>
      <c r="B57" s="89" t="s">
        <v>241</v>
      </c>
      <c r="C57" s="73" t="n">
        <v>0.067</v>
      </c>
      <c r="D57" s="73" t="n">
        <v>30000</v>
      </c>
      <c r="E57" s="73" t="n">
        <v>9000</v>
      </c>
      <c r="F57" s="73" t="n">
        <v>21000</v>
      </c>
      <c r="G57" s="74"/>
      <c r="H57" s="98" t="n">
        <v>40604</v>
      </c>
    </row>
    <row r="58" customFormat="false" ht="12.75" hidden="false" customHeight="false" outlineLevel="0" collapsed="false">
      <c r="A58" s="85" t="n">
        <v>28</v>
      </c>
      <c r="B58" s="89" t="s">
        <v>242</v>
      </c>
      <c r="C58" s="88" t="n">
        <v>0.047</v>
      </c>
      <c r="D58" s="87" t="n">
        <v>20000</v>
      </c>
      <c r="E58" s="88" t="n">
        <v>6000</v>
      </c>
      <c r="F58" s="88" t="n">
        <v>14000</v>
      </c>
      <c r="G58" s="74"/>
      <c r="H58" s="90" t="n">
        <v>40639</v>
      </c>
    </row>
    <row r="59" customFormat="false" ht="12.75" hidden="false" customHeight="false" outlineLevel="0" collapsed="false">
      <c r="A59" s="71" t="n">
        <v>29</v>
      </c>
      <c r="B59" s="89" t="s">
        <v>243</v>
      </c>
      <c r="C59" s="73" t="n">
        <v>0.108</v>
      </c>
      <c r="D59" s="73" t="n">
        <v>45000</v>
      </c>
      <c r="E59" s="73" t="n">
        <v>13500</v>
      </c>
      <c r="F59" s="73" t="n">
        <v>31500</v>
      </c>
      <c r="G59" s="74"/>
      <c r="H59" s="98" t="n">
        <v>40639</v>
      </c>
    </row>
    <row r="60" customFormat="false" ht="12.75" hidden="false" customHeight="false" outlineLevel="0" collapsed="false">
      <c r="A60" s="68" t="n">
        <v>30</v>
      </c>
      <c r="B60" s="50" t="s">
        <v>244</v>
      </c>
      <c r="C60" s="73" t="n">
        <v>0.15</v>
      </c>
      <c r="D60" s="73" t="n">
        <v>45000</v>
      </c>
      <c r="E60" s="73" t="n">
        <v>13500</v>
      </c>
      <c r="F60" s="73" t="n">
        <v>31500</v>
      </c>
      <c r="G60" s="74"/>
      <c r="H60" s="98" t="n">
        <v>40640</v>
      </c>
    </row>
    <row r="61" customFormat="false" ht="12.75" hidden="false" customHeight="false" outlineLevel="0" collapsed="false">
      <c r="A61" s="85" t="n">
        <v>31</v>
      </c>
      <c r="B61" s="89" t="s">
        <v>245</v>
      </c>
      <c r="C61" s="88" t="n">
        <v>0.07</v>
      </c>
      <c r="D61" s="87" t="n">
        <v>14000</v>
      </c>
      <c r="E61" s="88" t="n">
        <v>4200</v>
      </c>
      <c r="F61" s="88" t="n">
        <v>9800</v>
      </c>
      <c r="G61" s="74"/>
      <c r="H61" s="90" t="n">
        <v>40656</v>
      </c>
    </row>
    <row r="62" customFormat="false" ht="12.75" hidden="false" customHeight="false" outlineLevel="0" collapsed="false">
      <c r="A62" s="71" t="n">
        <v>32</v>
      </c>
      <c r="B62" s="89" t="s">
        <v>246</v>
      </c>
      <c r="C62" s="73" t="n">
        <v>0.081</v>
      </c>
      <c r="D62" s="73" t="n">
        <v>30000</v>
      </c>
      <c r="E62" s="73" t="n">
        <v>9000</v>
      </c>
      <c r="F62" s="73" t="n">
        <v>21000</v>
      </c>
      <c r="G62" s="74"/>
      <c r="H62" s="98" t="n">
        <v>40667</v>
      </c>
    </row>
    <row r="63" customFormat="false" ht="12.75" hidden="false" customHeight="false" outlineLevel="0" collapsed="false">
      <c r="A63" s="85" t="n">
        <v>33</v>
      </c>
      <c r="B63" s="89" t="s">
        <v>247</v>
      </c>
      <c r="C63" s="88" t="n">
        <v>0.031</v>
      </c>
      <c r="D63" s="87" t="n">
        <v>6000</v>
      </c>
      <c r="E63" s="88" t="n">
        <v>1800</v>
      </c>
      <c r="F63" s="88" t="n">
        <v>4200</v>
      </c>
      <c r="G63" s="74"/>
      <c r="H63" s="90" t="n">
        <v>40675</v>
      </c>
    </row>
    <row r="64" customFormat="false" ht="12.75" hidden="false" customHeight="false" outlineLevel="0" collapsed="false">
      <c r="A64" s="71" t="n">
        <v>34</v>
      </c>
      <c r="B64" s="89" t="s">
        <v>248</v>
      </c>
      <c r="C64" s="73" t="n">
        <v>0.386</v>
      </c>
      <c r="D64" s="73" t="n">
        <v>45000</v>
      </c>
      <c r="E64" s="73" t="n">
        <v>13500</v>
      </c>
      <c r="F64" s="73" t="n">
        <v>31500</v>
      </c>
      <c r="G64" s="74"/>
      <c r="H64" s="98" t="n">
        <v>40681</v>
      </c>
    </row>
    <row r="65" customFormat="false" ht="12.75" hidden="false" customHeight="false" outlineLevel="0" collapsed="false">
      <c r="A65" s="85" t="n">
        <v>35</v>
      </c>
      <c r="B65" s="92" t="s">
        <v>249</v>
      </c>
      <c r="C65" s="88" t="n">
        <v>2.38</v>
      </c>
      <c r="D65" s="88" t="n">
        <v>700000</v>
      </c>
      <c r="E65" s="88" t="n">
        <v>210000</v>
      </c>
      <c r="F65" s="88" t="n">
        <v>490000</v>
      </c>
      <c r="G65" s="74"/>
      <c r="H65" s="98" t="n">
        <v>40681</v>
      </c>
    </row>
    <row r="66" customFormat="false" ht="12.75" hidden="false" customHeight="false" outlineLevel="0" collapsed="false">
      <c r="A66" s="85" t="n">
        <v>36</v>
      </c>
      <c r="B66" s="89" t="s">
        <v>250</v>
      </c>
      <c r="C66" s="73" t="n">
        <v>0.561</v>
      </c>
      <c r="D66" s="73" t="n">
        <v>103637.297</v>
      </c>
      <c r="E66" s="73" t="n">
        <v>31091.189</v>
      </c>
      <c r="F66" s="73" t="n">
        <v>72546.108</v>
      </c>
      <c r="G66" s="74"/>
      <c r="H66" s="98" t="n">
        <v>40772</v>
      </c>
    </row>
    <row r="67" customFormat="false" ht="12.75" hidden="false" customHeight="false" outlineLevel="0" collapsed="false">
      <c r="A67" s="26"/>
      <c r="B67" s="31" t="s">
        <v>213</v>
      </c>
      <c r="C67" s="79" t="n">
        <f aca="false">SUM(C31:C66)</f>
        <v>8.591</v>
      </c>
      <c r="D67" s="79" t="n">
        <f aca="false">SUM(D29:D66)</f>
        <v>2528837.297</v>
      </c>
      <c r="E67" s="79" t="n">
        <f aca="false">SUM(E29:E66)</f>
        <v>758651.189</v>
      </c>
      <c r="F67" s="79" t="n">
        <f aca="false">SUM(F29:F66)</f>
        <v>1770186.108</v>
      </c>
      <c r="G67" s="80"/>
      <c r="H67" s="100"/>
      <c r="I67" s="101"/>
    </row>
    <row r="68" customFormat="false" ht="12.75" hidden="false" customHeight="false" outlineLevel="0" collapsed="false">
      <c r="A68" s="51"/>
      <c r="B68" s="31" t="s">
        <v>251</v>
      </c>
      <c r="C68" s="78" t="n">
        <f aca="false">SUM(C67)</f>
        <v>8.591</v>
      </c>
      <c r="D68" s="79" t="n">
        <f aca="false">SUM(D27+D67)</f>
        <v>2588625.765</v>
      </c>
      <c r="E68" s="79" t="n">
        <f aca="false">SUM(E27+E67)</f>
        <v>776587.73</v>
      </c>
      <c r="F68" s="79" t="n">
        <f aca="false">SUM(F27+F67)</f>
        <v>1812038.035</v>
      </c>
      <c r="G68" s="80"/>
      <c r="H68" s="100"/>
    </row>
    <row r="69" customFormat="false" ht="12.75" hidden="false" customHeight="false" outlineLevel="0" collapsed="false">
      <c r="A69" s="102"/>
      <c r="B69" s="59"/>
      <c r="C69" s="103"/>
      <c r="D69" s="104"/>
      <c r="E69" s="104"/>
      <c r="F69" s="104"/>
      <c r="G69" s="104"/>
      <c r="H69" s="56"/>
    </row>
    <row r="70" customFormat="false" ht="12.75" hidden="false" customHeight="false" outlineLevel="0" collapsed="false">
      <c r="A70" s="102"/>
      <c r="B70" s="105"/>
      <c r="C70" s="103"/>
      <c r="D70" s="104"/>
      <c r="E70" s="104"/>
      <c r="F70" s="104"/>
      <c r="G70" s="104"/>
      <c r="H70" s="56"/>
    </row>
    <row r="71" customFormat="false" ht="12.75" hidden="false" customHeight="false" outlineLevel="0" collapsed="false">
      <c r="A71" s="3"/>
      <c r="B71" s="3"/>
      <c r="C71" s="3"/>
      <c r="D71" s="3"/>
      <c r="E71" s="3"/>
    </row>
    <row r="72" customFormat="false" ht="12.75" hidden="false" customHeight="false" outlineLevel="0" collapsed="false">
      <c r="A72" s="3"/>
      <c r="B72" s="57"/>
      <c r="C72" s="57"/>
      <c r="D72" s="57"/>
      <c r="E72" s="3"/>
    </row>
    <row r="73" customFormat="false" ht="12.75" hidden="false" customHeight="false" outlineLevel="0" collapsed="false">
      <c r="A73" s="3"/>
      <c r="B73" s="57"/>
      <c r="C73" s="57"/>
      <c r="D73" s="57"/>
      <c r="E73" s="3"/>
    </row>
    <row r="74" customFormat="false" ht="12.75" hidden="false" customHeight="false" outlineLevel="0" collapsed="false">
      <c r="A74" s="3"/>
      <c r="B74" s="57"/>
      <c r="C74" s="57"/>
      <c r="D74" s="57"/>
      <c r="E74" s="3"/>
    </row>
    <row r="75" customFormat="false" ht="12.75" hidden="false" customHeight="false" outlineLevel="0" collapsed="false">
      <c r="A75" s="3"/>
      <c r="B75" s="57"/>
      <c r="C75" s="57"/>
      <c r="D75" s="57"/>
      <c r="E75" s="3"/>
    </row>
    <row r="76" customFormat="false" ht="12.75" hidden="false" customHeight="false" outlineLevel="0" collapsed="false">
      <c r="A76" s="3"/>
      <c r="B76" s="3"/>
      <c r="C76" s="3"/>
      <c r="D76" s="3"/>
      <c r="E76" s="3"/>
    </row>
    <row r="77" customFormat="false" ht="12.75" hidden="false" customHeight="false" outlineLevel="0" collapsed="false">
      <c r="A77" s="3"/>
      <c r="B77" s="3"/>
      <c r="C77" s="3"/>
      <c r="D77" s="3"/>
      <c r="E77" s="3"/>
    </row>
    <row r="78" customFormat="false" ht="12.75" hidden="false" customHeight="false" outlineLevel="0" collapsed="false">
      <c r="A78" s="3"/>
      <c r="B78" s="3"/>
      <c r="C78" s="3"/>
      <c r="D78" s="3"/>
      <c r="E78" s="3"/>
    </row>
    <row r="79" customFormat="false" ht="12.75" hidden="false" customHeight="false" outlineLevel="0" collapsed="false">
      <c r="A79" s="3"/>
      <c r="B79" s="3"/>
      <c r="C79" s="3"/>
      <c r="D79" s="3"/>
      <c r="E79" s="3"/>
    </row>
    <row r="80" customFormat="false" ht="12.75" hidden="false" customHeight="false" outlineLevel="0" collapsed="false">
      <c r="A80" s="3"/>
      <c r="B80" s="3"/>
      <c r="C80" s="3"/>
      <c r="D80" s="3"/>
      <c r="E80" s="3"/>
    </row>
    <row r="81" customFormat="false" ht="12.75" hidden="false" customHeight="false" outlineLevel="0" collapsed="false">
      <c r="A81" s="3"/>
      <c r="B81" s="3"/>
      <c r="C81" s="3"/>
      <c r="D81" s="3"/>
      <c r="E81" s="3"/>
    </row>
    <row r="82" customFormat="false" ht="12.75" hidden="false" customHeight="false" outlineLevel="0" collapsed="false">
      <c r="A82" s="3"/>
      <c r="B82" s="3"/>
      <c r="C82" s="3"/>
      <c r="D82" s="3"/>
      <c r="E82" s="3"/>
    </row>
    <row r="83" customFormat="false" ht="12.75" hidden="false" customHeight="false" outlineLevel="0" collapsed="false">
      <c r="A83" s="3"/>
      <c r="B83" s="3"/>
      <c r="C83" s="3"/>
      <c r="D83" s="3"/>
      <c r="E83" s="3"/>
    </row>
    <row r="84" customFormat="false" ht="12.75" hidden="false" customHeight="false" outlineLevel="0" collapsed="false">
      <c r="A84" s="3"/>
      <c r="B84" s="3"/>
      <c r="C84" s="3"/>
      <c r="D84" s="3"/>
      <c r="E84" s="3"/>
    </row>
    <row r="85" customFormat="false" ht="12.75" hidden="false" customHeight="false" outlineLevel="0" collapsed="false">
      <c r="A85" s="3"/>
      <c r="B85" s="3"/>
      <c r="C85" s="3"/>
      <c r="D85" s="3"/>
      <c r="E85" s="3"/>
    </row>
    <row r="86" customFormat="false" ht="12.75" hidden="false" customHeight="false" outlineLevel="0" collapsed="false">
      <c r="A86" s="3"/>
      <c r="B86" s="3"/>
      <c r="C86" s="3"/>
      <c r="D86" s="3"/>
      <c r="E86" s="3"/>
    </row>
    <row r="87" customFormat="false" ht="12.75" hidden="false" customHeight="false" outlineLevel="0" collapsed="false">
      <c r="A87" s="3"/>
      <c r="B87" s="3"/>
      <c r="C87" s="3"/>
      <c r="D87" s="3"/>
      <c r="E87" s="3"/>
    </row>
    <row r="88" customFormat="false" ht="12.75" hidden="false" customHeight="false" outlineLevel="0" collapsed="false">
      <c r="A88" s="3"/>
      <c r="B88" s="3"/>
      <c r="C88" s="3"/>
      <c r="D88" s="3"/>
      <c r="E88" s="3"/>
    </row>
    <row r="89" customFormat="false" ht="12.75" hidden="false" customHeight="false" outlineLevel="0" collapsed="false">
      <c r="A89" s="3"/>
      <c r="B89" s="3"/>
      <c r="C89" s="3"/>
      <c r="D89" s="3"/>
      <c r="E89" s="3"/>
    </row>
    <row r="90" customFormat="false" ht="12.75" hidden="false" customHeight="false" outlineLevel="0" collapsed="false">
      <c r="A90" s="3"/>
      <c r="B90" s="3"/>
      <c r="C90" s="3"/>
      <c r="D90" s="3"/>
      <c r="E90" s="3"/>
    </row>
    <row r="91" customFormat="false" ht="12.75" hidden="false" customHeight="false" outlineLevel="0" collapsed="false">
      <c r="A91" s="3"/>
      <c r="B91" s="3"/>
      <c r="C91" s="3"/>
      <c r="D91" s="3"/>
      <c r="E91" s="3"/>
    </row>
    <row r="92" customFormat="false" ht="12.75" hidden="false" customHeight="false" outlineLevel="0" collapsed="false">
      <c r="A92" s="3"/>
      <c r="B92" s="3"/>
      <c r="C92" s="3"/>
      <c r="D92" s="3"/>
      <c r="E92" s="3"/>
    </row>
    <row r="93" customFormat="false" ht="12.75" hidden="false" customHeight="false" outlineLevel="0" collapsed="false">
      <c r="A93" s="3"/>
      <c r="B93" s="3"/>
      <c r="C93" s="3"/>
      <c r="D93" s="3"/>
      <c r="E93" s="3"/>
    </row>
    <row r="94" customFormat="false" ht="12.75" hidden="false" customHeight="false" outlineLevel="0" collapsed="false">
      <c r="A94" s="3"/>
      <c r="B94" s="3"/>
      <c r="C94" s="3"/>
      <c r="D94" s="3"/>
      <c r="E94" s="3"/>
    </row>
    <row r="95" customFormat="false" ht="12.75" hidden="false" customHeight="false" outlineLevel="0" collapsed="false">
      <c r="A95" s="3"/>
      <c r="B95" s="3"/>
      <c r="C95" s="3"/>
      <c r="D95" s="3"/>
      <c r="E95" s="3"/>
    </row>
    <row r="96" customFormat="false" ht="12.75" hidden="false" customHeight="false" outlineLevel="0" collapsed="false">
      <c r="A96" s="3"/>
      <c r="B96" s="3"/>
      <c r="C96" s="3"/>
      <c r="D96" s="3"/>
      <c r="E96" s="3"/>
    </row>
    <row r="97" customFormat="false" ht="12.75" hidden="false" customHeight="false" outlineLevel="0" collapsed="false">
      <c r="A97" s="3"/>
      <c r="B97" s="3"/>
      <c r="C97" s="3"/>
      <c r="D97" s="3"/>
      <c r="E97" s="3"/>
    </row>
    <row r="98" customFormat="false" ht="12.75" hidden="false" customHeight="false" outlineLevel="0" collapsed="false">
      <c r="A98" s="3"/>
      <c r="B98" s="3"/>
      <c r="C98" s="3"/>
      <c r="D98" s="3"/>
      <c r="E98" s="3"/>
    </row>
    <row r="99" customFormat="false" ht="12.75" hidden="false" customHeight="false" outlineLevel="0" collapsed="false">
      <c r="A99" s="3"/>
      <c r="B99" s="3"/>
      <c r="C99" s="3"/>
      <c r="D99" s="3"/>
      <c r="E99" s="3"/>
    </row>
    <row r="100" customFormat="false" ht="12.75" hidden="false" customHeight="false" outlineLevel="0" collapsed="false">
      <c r="A100" s="3"/>
      <c r="B100" s="3"/>
      <c r="C100" s="3"/>
      <c r="D100" s="3"/>
      <c r="E100" s="3"/>
    </row>
    <row r="101" customFormat="false" ht="12.75" hidden="false" customHeight="false" outlineLevel="0" collapsed="false">
      <c r="A101" s="3"/>
      <c r="B101" s="3"/>
      <c r="C101" s="3"/>
      <c r="D101" s="3"/>
      <c r="E101" s="3"/>
    </row>
    <row r="102" customFormat="false" ht="12.75" hidden="false" customHeight="false" outlineLevel="0" collapsed="false">
      <c r="A102" s="3"/>
      <c r="B102" s="3"/>
      <c r="C102" s="3"/>
      <c r="D102" s="3"/>
      <c r="E102" s="3"/>
    </row>
    <row r="103" customFormat="false" ht="12.75" hidden="false" customHeight="false" outlineLevel="0" collapsed="false">
      <c r="A103" s="3"/>
      <c r="B103" s="3"/>
      <c r="C103" s="3"/>
      <c r="D103" s="3"/>
      <c r="E103" s="3"/>
    </row>
    <row r="104" customFormat="false" ht="12.75" hidden="false" customHeight="false" outlineLevel="0" collapsed="false">
      <c r="A104" s="3"/>
      <c r="B104" s="3"/>
      <c r="C104" s="3"/>
      <c r="D104" s="3"/>
      <c r="E104" s="3"/>
    </row>
    <row r="105" customFormat="false" ht="12.75" hidden="false" customHeight="false" outlineLevel="0" collapsed="false">
      <c r="A105" s="3"/>
      <c r="B105" s="3"/>
      <c r="C105" s="3"/>
      <c r="D105" s="3"/>
      <c r="E105" s="3"/>
    </row>
    <row r="106" customFormat="false" ht="12.75" hidden="false" customHeight="false" outlineLevel="0" collapsed="false">
      <c r="D106" s="3"/>
      <c r="E106" s="3"/>
    </row>
  </sheetData>
  <mergeCells count="1">
    <mergeCell ref="E15:F1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06:39:34Z</dcterms:created>
  <dc:creator>Света</dc:creator>
  <dc:description/>
  <dc:language>en-US</dc:language>
  <cp:lastModifiedBy>u208-1</cp:lastModifiedBy>
  <cp:lastPrinted>2013-02-28T13:29:48Z</cp:lastPrinted>
  <dcterms:modified xsi:type="dcterms:W3CDTF">2013-03-26T12:44:14Z</dcterms:modified>
  <cp:revision>0</cp:revision>
  <dc:subject/>
  <dc:title/>
</cp:coreProperties>
</file>