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13">
  <si>
    <t xml:space="preserve">УТВЕРЖДАЮ</t>
  </si>
  <si>
    <t xml:space="preserve">Председатель</t>
  </si>
  <si>
    <t xml:space="preserve">Бобруйского горисполкома</t>
  </si>
  <si>
    <t xml:space="preserve">      Бонохов Д.М.</t>
  </si>
  <si>
    <t xml:space="preserve">               2009г.</t>
  </si>
  <si>
    <t xml:space="preserve">График</t>
  </si>
  <si>
    <t xml:space="preserve">финансирования проектирования уличных газопроводов с газопроводами - вводами</t>
  </si>
  <si>
    <t xml:space="preserve">в соответствии с Указом президента Республики Беларусь №368 от 02.06.06 г.</t>
  </si>
  <si>
    <t xml:space="preserve">по городу Бобруйску в 2010 году</t>
  </si>
  <si>
    <t xml:space="preserve">№ п/п</t>
  </si>
  <si>
    <t xml:space="preserve">Адрес объекта</t>
  </si>
  <si>
    <t xml:space="preserve">Протяженность газопровода</t>
  </si>
  <si>
    <t xml:space="preserve">Ориентировочная стои</t>
  </si>
  <si>
    <t xml:space="preserve">средства</t>
  </si>
  <si>
    <t xml:space="preserve">начало</t>
  </si>
  <si>
    <t xml:space="preserve">окончание</t>
  </si>
  <si>
    <t xml:space="preserve">примечание</t>
  </si>
  <si>
    <t xml:space="preserve">мость</t>
  </si>
  <si>
    <t xml:space="preserve">бюджета</t>
  </si>
  <si>
    <t xml:space="preserve">населения</t>
  </si>
  <si>
    <t xml:space="preserve">проектирования</t>
  </si>
  <si>
    <t xml:space="preserve">М</t>
  </si>
  <si>
    <t xml:space="preserve"> тыс руб.</t>
  </si>
  <si>
    <t xml:space="preserve">тыс руб.</t>
  </si>
  <si>
    <t xml:space="preserve">тыс.руб.</t>
  </si>
  <si>
    <t xml:space="preserve">Ул. Профсоюзов д. 24</t>
  </si>
  <si>
    <t xml:space="preserve">янв.08</t>
  </si>
  <si>
    <t xml:space="preserve">сен.08</t>
  </si>
  <si>
    <t xml:space="preserve">Ул. Ленина д. 44</t>
  </si>
  <si>
    <t xml:space="preserve">апр.08</t>
  </si>
  <si>
    <t xml:space="preserve">Пер. Школьный д. 6</t>
  </si>
  <si>
    <t xml:space="preserve">май.08</t>
  </si>
  <si>
    <t xml:space="preserve">Пер. Стадионный,  д. 3 кв. 1,2; 3а; 4, 5, 9, 15, 19</t>
  </si>
  <si>
    <t xml:space="preserve">Ул. К.Маркса,  д. 160 кв.1; 162</t>
  </si>
  <si>
    <t xml:space="preserve">март.09</t>
  </si>
  <si>
    <t xml:space="preserve">Ул. Березинская д. 3, 7, 9, 13</t>
  </si>
  <si>
    <t xml:space="preserve">март.08</t>
  </si>
  <si>
    <t xml:space="preserve">авг.08</t>
  </si>
  <si>
    <t xml:space="preserve"> Ул. Кирова , д. 146, 150, 154, 162, 164 кв. 1, 2; 138/9</t>
  </si>
  <si>
    <t xml:space="preserve">Ул. Ручейная д. 11, 20, 15, 22, 28а, 13, 24, 26</t>
  </si>
  <si>
    <t xml:space="preserve">Пер. Репина д. 40, 37, 45, 48, 36, 39, 37, 33/51, 43, 54/49, 47, 38, 42, 44, 56/50</t>
  </si>
  <si>
    <t xml:space="preserve">июнь.08</t>
  </si>
  <si>
    <t xml:space="preserve">апр.09</t>
  </si>
  <si>
    <t xml:space="preserve">4-й пер. Черепичный д. 38, 42,48, 50</t>
  </si>
  <si>
    <t xml:space="preserve">нояб.08</t>
  </si>
  <si>
    <t xml:space="preserve">Ул. К.Маркса д.93</t>
  </si>
  <si>
    <t xml:space="preserve">Ул. Энгельса д. 43, 37 кв. 1, 24, 22, 34, 41 кв.3, 32, 45, 39/2, 39/1, 41/2</t>
  </si>
  <si>
    <t xml:space="preserve">июнь.09</t>
  </si>
  <si>
    <t xml:space="preserve">Пер. Пригородный д. 10</t>
  </si>
  <si>
    <t xml:space="preserve">янв.09</t>
  </si>
  <si>
    <t xml:space="preserve">Ул. Садовая д. 45, 47/24, 58, 58а, 60, 66б, 43, 33а, 49/29</t>
  </si>
  <si>
    <t xml:space="preserve">дек.08</t>
  </si>
  <si>
    <t xml:space="preserve">Пер. Железнодорожный д. 14</t>
  </si>
  <si>
    <t xml:space="preserve">Ул. Поселковая д. 28, 30 кв.1,2, 34, 36, 38, 39,40, 42/1, 49, 45, 46 кв.1,2, 48, 49, 51 кв. 2, 52, 53, кв.1,2, 57, 61, 63,65, 67, 75, 77, 79, 81, 87,42/2</t>
  </si>
  <si>
    <t xml:space="preserve">сен.09</t>
  </si>
  <si>
    <t xml:space="preserve">Ул. Энгельса д. 42</t>
  </si>
  <si>
    <t xml:space="preserve">Ул. Ломоносова д. 16</t>
  </si>
  <si>
    <t xml:space="preserve">Ул. 1-ая Луговая д. 26, 28, 8/2, 39</t>
  </si>
  <si>
    <t xml:space="preserve">Пер. 2-й Лесной д. 13, 14</t>
  </si>
  <si>
    <t xml:space="preserve">Ул. Мозырьская д. 67в</t>
  </si>
  <si>
    <t xml:space="preserve">Ул.Механизаторов д. 37, 39, 41,43,49,51 </t>
  </si>
  <si>
    <t xml:space="preserve">Ул. Спартаковская ,  д. 75, 82</t>
  </si>
  <si>
    <t xml:space="preserve">Ул. Северная , д. 7,11,13,15</t>
  </si>
  <si>
    <t xml:space="preserve">июль.08</t>
  </si>
  <si>
    <t xml:space="preserve">Пер. Северный ,д. 1, 3, 5, 7</t>
  </si>
  <si>
    <t xml:space="preserve">Пер. Вавилова ,д.5</t>
  </si>
  <si>
    <t xml:space="preserve">Пер. Полоцкий,  д. 22, 19, 21, 25, 28а</t>
  </si>
  <si>
    <t xml:space="preserve">Пер. Доватора, д. 16/1, 12 кв. 1,2</t>
  </si>
  <si>
    <t xml:space="preserve">дек.09</t>
  </si>
  <si>
    <t xml:space="preserve">Ул. Дзержинского д. 63ул.Пушкина143</t>
  </si>
  <si>
    <t xml:space="preserve">Пер. Б.Хмельницкого д.10, 17,11а, 39, 7, 5,23, 4, 3</t>
  </si>
  <si>
    <t xml:space="preserve">фев.08</t>
  </si>
  <si>
    <t xml:space="preserve">Ул. Сакко ,д.93 </t>
  </si>
  <si>
    <t xml:space="preserve">Ул. Фурманова , д.8</t>
  </si>
  <si>
    <t xml:space="preserve">Ул. Первомайская , д.25</t>
  </si>
  <si>
    <t xml:space="preserve">Ул. Энгельса ,ул. Коммунистическая </t>
  </si>
  <si>
    <t xml:space="preserve">Пер. Дальний ,ул. Высокогорная </t>
  </si>
  <si>
    <t xml:space="preserve">Пер Черепичный ,пер. Степной </t>
  </si>
  <si>
    <t xml:space="preserve">Ул. Ломоносова ,ул. Полоцкая ,пер Полоцкий ,пер.Полоцкий ,ул. Гоголя , пер. Гоголя , ул. Н. Станционная  </t>
  </si>
  <si>
    <t xml:space="preserve">Ул. Пушкина, 311, 315, 317</t>
  </si>
  <si>
    <t xml:space="preserve">Ул. Чонгарская , д. 98</t>
  </si>
  <si>
    <t xml:space="preserve">Ул. Я.Колоса, 13</t>
  </si>
  <si>
    <t xml:space="preserve">Ул. К.Заслонова</t>
  </si>
  <si>
    <t xml:space="preserve">окт.08</t>
  </si>
  <si>
    <t xml:space="preserve">Пер. Слуцкий, 11</t>
  </si>
  <si>
    <t xml:space="preserve">Ул. Ермака, 5, 7</t>
  </si>
  <si>
    <t xml:space="preserve">Пер. Колхозный д. 1б, 10, 10а, 10б, 14, 20а, 20, 16/1, 5а, 2</t>
  </si>
  <si>
    <t xml:space="preserve">Ул. Кирова 260, 250, 252</t>
  </si>
  <si>
    <t xml:space="preserve">Ул. Грибоедова д. 72 (1, 2), 74/32, 73, </t>
  </si>
  <si>
    <t xml:space="preserve">Ул. Я.Колоса д. 30/75</t>
  </si>
  <si>
    <t xml:space="preserve">Ул. Механизаторов д. 2, 4, 8, 10, 14,16, 26, 28, 32-1, 34-2, 38, 40-2, 21</t>
  </si>
  <si>
    <t xml:space="preserve">июль.09</t>
  </si>
  <si>
    <t xml:space="preserve">Ул. Механизаторов д.  48, 46-2, 46-1, 29, 27, 42</t>
  </si>
  <si>
    <t xml:space="preserve">Ул. Каменского д. 54</t>
  </si>
  <si>
    <t xml:space="preserve">Ул. 9 Января д. 14, 16</t>
  </si>
  <si>
    <t xml:space="preserve">пер. Пригородный д. 22,ул. Пригодная д.5, 7</t>
  </si>
  <si>
    <t xml:space="preserve">Ул. Ново-Крайняя д. 46-в, 38-в, 46-б, 38-б</t>
  </si>
  <si>
    <t xml:space="preserve">Пр-д. Кирпичный д. 13, 25</t>
  </si>
  <si>
    <t xml:space="preserve">Жуковского д. 127</t>
  </si>
  <si>
    <t xml:space="preserve">Пер. Тимирязева д.82, 84</t>
  </si>
  <si>
    <t xml:space="preserve">Ванцетти д. 70, 74, 74-а, 76, 78/2</t>
  </si>
  <si>
    <t xml:space="preserve">Сакко д. 69/13</t>
  </si>
  <si>
    <t xml:space="preserve">фев.09</t>
  </si>
  <si>
    <t xml:space="preserve">Ул. 8 Линия д.18а, 18, 20, 20б, 20а, 20д, 20в, 22, 24а, 28</t>
  </si>
  <si>
    <t xml:space="preserve">ул. Ванцетти д. 68/13, 66/13</t>
  </si>
  <si>
    <t xml:space="preserve">Ул. Кольцова д. 5, 2/5, 19, 23, 9, 7, 29,6</t>
  </si>
  <si>
    <t xml:space="preserve">Ул. Набережная д. 130</t>
  </si>
  <si>
    <t xml:space="preserve">Пер. Кольцова д. 3</t>
  </si>
  <si>
    <t xml:space="preserve">Ул. Кима д. 7</t>
  </si>
  <si>
    <t xml:space="preserve">Ул. Коммунистическая д. 87-а, 89-1, 91, 97-1, 86, 93 ( 22 дома)</t>
  </si>
  <si>
    <t xml:space="preserve">Ул. Шевченко д. 67</t>
  </si>
  <si>
    <t xml:space="preserve">Ул. Набережная д. 23-а</t>
  </si>
  <si>
    <t xml:space="preserve">сен.9</t>
  </si>
  <si>
    <t xml:space="preserve">Ул. Фадеева д. 19</t>
  </si>
  <si>
    <t xml:space="preserve">Обводная 83, 81-а</t>
  </si>
  <si>
    <t xml:space="preserve">Ул. Клубная д. 2а, 3, 4, 6,</t>
  </si>
  <si>
    <t xml:space="preserve">Ул. Халтурина д. 12, 35, 42, 44, 1, 2, 4, 6-1, 6-2, 7-1, 11, 13, 14, 17, 18,19, 21,23-2, 25, 26-1, 26-2, 30, 32, 15а, 10, 9, 8,</t>
  </si>
  <si>
    <t xml:space="preserve">Ул. Кирова д. 89а, 27, 42/9</t>
  </si>
  <si>
    <t xml:space="preserve">Пер. Полесский д. 13, 16, 2, 11-1, 15, 15/2, 20-г, 20-д, 3</t>
  </si>
  <si>
    <t xml:space="preserve">Проезд Парковый д. 18, 23, 21</t>
  </si>
  <si>
    <t xml:space="preserve">Ул. Парковая д. 1, 22/2,  6,  8,   </t>
  </si>
  <si>
    <t xml:space="preserve">Пер. 2-ой Дунаевского д. 3,3а</t>
  </si>
  <si>
    <t xml:space="preserve">май.09</t>
  </si>
  <si>
    <t xml:space="preserve">Пер. Халтурина</t>
  </si>
  <si>
    <t xml:space="preserve">Ул. Новоберезинская ТС «Комфорт»</t>
  </si>
  <si>
    <t xml:space="preserve">Ул. Ручейная, 1,5б,6,3а,3,2,5а; пер. Ручейный,2</t>
  </si>
  <si>
    <t xml:space="preserve">авг.09</t>
  </si>
  <si>
    <t xml:space="preserve">Ул. Пушкина д. 22, 22г</t>
  </si>
  <si>
    <t xml:space="preserve">Ул. Каменского д. 87е, </t>
  </si>
  <si>
    <t xml:space="preserve">Ул. Гоголя д. 113, 115, 117</t>
  </si>
  <si>
    <t xml:space="preserve">Ул. Бахарова д. 273, 271а, 271в</t>
  </si>
  <si>
    <t xml:space="preserve">Пр-д Парковый д. 5, 3а, 6, 9, 7, 11, 16, 10а, 19, 2е</t>
  </si>
  <si>
    <t xml:space="preserve">Ул.Глубокая, пос. Труда, ул.Золотина, ул. Масловского, ул.Кирова  </t>
  </si>
  <si>
    <t xml:space="preserve">ТС «Озерный»</t>
  </si>
  <si>
    <t xml:space="preserve">Пр-д Черепичный д. 3, 4, 6</t>
  </si>
  <si>
    <t xml:space="preserve">ТС «Ручейный» 2-ой пр-д Ручейный д. 8, 6, 4, 10, 43</t>
  </si>
  <si>
    <t xml:space="preserve">июль09</t>
  </si>
  <si>
    <t xml:space="preserve">Пер. Сосновый д. 20, 28, 14, 12, 16,8, 6, 24, 10, 18, 4,30а; </t>
  </si>
  <si>
    <t xml:space="preserve">2-ой пер. Чаплыгина д. 31</t>
  </si>
  <si>
    <t xml:space="preserve">4-ый пер. Черепичный, 8,9,34,42,26,10,18,22,13,15,21,25,27,17</t>
  </si>
  <si>
    <t xml:space="preserve">Ул. Октябрьская,62</t>
  </si>
  <si>
    <t xml:space="preserve">ТС «Огонек» ул. Слободская </t>
  </si>
  <si>
    <t xml:space="preserve">( 18 домов)</t>
  </si>
  <si>
    <t xml:space="preserve">Ул. Можайского,11,28,22,9,24,26,13</t>
  </si>
  <si>
    <t xml:space="preserve">ТС «Халтурина»  ул. 2-я Широкая, 2,3,4,5,6</t>
  </si>
  <si>
    <t xml:space="preserve">ТС «Рингтон» 10 Съезд Советов, 21,25,27</t>
  </si>
  <si>
    <t xml:space="preserve">Ул. Жуковского, 82а, 84а, 88а, 86а</t>
  </si>
  <si>
    <t xml:space="preserve">Я.Колоса д.21, 23</t>
  </si>
  <si>
    <t xml:space="preserve">Ул.Кирова 42/9, 44, 86, 60, 52-1, 54, 50, 62, 72, 82, 80, 84, 78</t>
  </si>
  <si>
    <t xml:space="preserve">Ул.Кирова 57, 61/7, 49, 43, 41, 31,71, 73</t>
  </si>
  <si>
    <t xml:space="preserve">Ул.Ванцетти 68/30, 90</t>
  </si>
  <si>
    <t xml:space="preserve">Ул. 9 Линия 11-а</t>
  </si>
  <si>
    <t xml:space="preserve">Ул.Набережная 27,(23), 11-а, 17, 90-а, 122, 78</t>
  </si>
  <si>
    <t xml:space="preserve">Ул.Каменского 126, 128, 130, 142/1, 137, 137-а, 139-а, 142, 143, 145, 147, 134</t>
  </si>
  <si>
    <t xml:space="preserve">Ул.Кирова 115</t>
  </si>
  <si>
    <t xml:space="preserve">2 пер.Ново-Крайний 16</t>
  </si>
  <si>
    <t xml:space="preserve">Ул.Свердлова ,ул.Речная, пер.Речной, ул.Парковая, 3 Линия, Сакко</t>
  </si>
  <si>
    <t xml:space="preserve">окт.09</t>
  </si>
  <si>
    <t xml:space="preserve">Пер.Тимерязева 57</t>
  </si>
  <si>
    <t xml:space="preserve">Ул.Пушкина 63, 59-а,59-б</t>
  </si>
  <si>
    <t xml:space="preserve">Ул.Мясникова 45, 77, 77-а, 71, 69-1, 2., 61-б-2, 61-а-1, 67-1</t>
  </si>
  <si>
    <t xml:space="preserve">Проезд Луговой 10, 8, 7, 5, 2-6</t>
  </si>
  <si>
    <t xml:space="preserve">Ванцетти 16/4</t>
  </si>
  <si>
    <t xml:space="preserve">Пер.Чкалова 15</t>
  </si>
  <si>
    <t xml:space="preserve">Ул.Строительная 47</t>
  </si>
  <si>
    <t xml:space="preserve">Пер.Лесной 20, 17,7, 24,19/8, 28/10, 1/19, 15, 6, 14, 5, 13, 4, 18, 9, 10, 11, 8, 22</t>
  </si>
  <si>
    <t xml:space="preserve">Пер.Кирова 1-в, 3, 3-а, 4-в, ул.Набережная 76</t>
  </si>
  <si>
    <t xml:space="preserve">ул.Лесная 9,9а</t>
  </si>
  <si>
    <t xml:space="preserve">ул.Лесная 1/39,3,4,5,6  </t>
  </si>
  <si>
    <t xml:space="preserve">ул.Лесная 29/17,16</t>
  </si>
  <si>
    <t xml:space="preserve">нояб.09</t>
  </si>
  <si>
    <t xml:space="preserve">9-я Линия 15а,17</t>
  </si>
  <si>
    <t xml:space="preserve">ул.Осовиахима 45</t>
  </si>
  <si>
    <t xml:space="preserve">ул.Чаплыгина 19</t>
  </si>
  <si>
    <t xml:space="preserve">ул.Мясникова 38</t>
  </si>
  <si>
    <t xml:space="preserve"> </t>
  </si>
  <si>
    <t xml:space="preserve">ул.Товарная 38а,45,36,39,37; ул.К.Маркса 271/10</t>
  </si>
  <si>
    <t xml:space="preserve">пер.Заречный 25</t>
  </si>
  <si>
    <t xml:space="preserve">ул.Гоголя 128а,пер.Гоголя 2а</t>
  </si>
  <si>
    <t xml:space="preserve">ул.Кима 11,19а,13</t>
  </si>
  <si>
    <t xml:space="preserve">пер.1-ый Чаплыгина 23,24,25,26,27,29,30,31,33,45,47,28.</t>
  </si>
  <si>
    <t xml:space="preserve">ул.Бахарова 63</t>
  </si>
  <si>
    <t xml:space="preserve">ул.Крылова 28,30,32</t>
  </si>
  <si>
    <t xml:space="preserve">ул.Ермака 35,33а кв1,35в кв 2,33 кв 2, 35б кв 2;</t>
  </si>
  <si>
    <t xml:space="preserve">пер.Чайковског 24</t>
  </si>
  <si>
    <t xml:space="preserve">ул.Труда 28</t>
  </si>
  <si>
    <t xml:space="preserve">ул.Октябрьская 152</t>
  </si>
  <si>
    <t xml:space="preserve">пер.Черепичный 4Б</t>
  </si>
  <si>
    <t xml:space="preserve">ул.Парковая 44,56,42,48,54,51,52,53,32а</t>
  </si>
  <si>
    <t xml:space="preserve">пер.Кооперативный 31</t>
  </si>
  <si>
    <t xml:space="preserve">ул.Октябрьская 182</t>
  </si>
  <si>
    <t xml:space="preserve">ул.7-я Линия 23а,23</t>
  </si>
  <si>
    <t xml:space="preserve">пер.Полевой 42а</t>
  </si>
  <si>
    <t xml:space="preserve">2-ой пер.Светлагорский 16,14,18,12,1,20</t>
  </si>
  <si>
    <t xml:space="preserve">ул.Лазо 3,8,10,4,5,6</t>
  </si>
  <si>
    <t xml:space="preserve">3-ий пер.Черепичный 14,8</t>
  </si>
  <si>
    <t xml:space="preserve">ул.Черняховского 15</t>
  </si>
  <si>
    <t xml:space="preserve">ул.Парковая 14</t>
  </si>
  <si>
    <t xml:space="preserve">ул.Пригородная 38</t>
  </si>
  <si>
    <t xml:space="preserve">ул.Белинского 16</t>
  </si>
  <si>
    <t xml:space="preserve">ул.Пригородная 74</t>
  </si>
  <si>
    <t xml:space="preserve">3-й пер.Механизаторов 31,34</t>
  </si>
  <si>
    <t xml:space="preserve">ул.3-я Луговая 21,19,22,30</t>
  </si>
  <si>
    <t xml:space="preserve">ул.Пушкина 139</t>
  </si>
  <si>
    <t xml:space="preserve">ул.К.Маркса 154 кв 1,2; 156,148,158/2а</t>
  </si>
  <si>
    <t xml:space="preserve">ул.Ревинского 84,78,88,95,80,85</t>
  </si>
  <si>
    <t xml:space="preserve">ул.К.Чёрного 13,14,15,16,17,20,18  </t>
  </si>
  <si>
    <t xml:space="preserve">ул.Садовая 53</t>
  </si>
  <si>
    <t xml:space="preserve">пер.Червоный 20</t>
  </si>
  <si>
    <t xml:space="preserve">ул.Беляева 44</t>
  </si>
  <si>
    <t xml:space="preserve">ул.Станционная 44а,42а</t>
  </si>
  <si>
    <t xml:space="preserve">2-ой пер.Черепичный 9,11,13,15,20,24</t>
  </si>
  <si>
    <t xml:space="preserve">18………..</t>
  </si>
  <si>
    <t xml:space="preserve">ул.К.Маркса 105</t>
  </si>
  <si>
    <t xml:space="preserve">пер.Менжинского 52,54,56</t>
  </si>
  <si>
    <t xml:space="preserve">ул.Полоцкая 16а,14а,20а,14</t>
  </si>
  <si>
    <t xml:space="preserve">янв.10</t>
  </si>
  <si>
    <t xml:space="preserve">ул.Пушкина 197 кв1</t>
  </si>
  <si>
    <t xml:space="preserve">ул.Октябрьская 164</t>
  </si>
  <si>
    <t xml:space="preserve">ТС"Киселевичи" ул.3-я Широкая 1,3,11б,3а,3,1,4,5а,2кв 2,13,3</t>
  </si>
  <si>
    <t xml:space="preserve">ул.Гоголя 88 </t>
  </si>
  <si>
    <t xml:space="preserve">ул.Парковая 86</t>
  </si>
  <si>
    <t xml:space="preserve">ул.Комбинатская 149,162,164,164а,165,166,167,169,170,173а,173б,174,175,176,177,178,180,181,181а,186,186а,190а,190б,192,194,196,198а,200,202, пос.Заря 6,8,16,32а,42 </t>
  </si>
  <si>
    <t xml:space="preserve">ТС "Набережный" 61 дом</t>
  </si>
  <si>
    <t xml:space="preserve">ул.Фадеева 12</t>
  </si>
  <si>
    <t xml:space="preserve">фев.10</t>
  </si>
  <si>
    <t xml:space="preserve">ул.Клубная 5</t>
  </si>
  <si>
    <t xml:space="preserve">пер.Расковой 15</t>
  </si>
  <si>
    <t xml:space="preserve">Ванцетти 108, 110, 112, 112а, 136, 140, 142, 144, 152а, 152б</t>
  </si>
  <si>
    <t xml:space="preserve">ул.Энгельса 40,55/116,46,59,44,46 кв 1</t>
  </si>
  <si>
    <t xml:space="preserve">ул.Октябрьская 178а</t>
  </si>
  <si>
    <t xml:space="preserve">ул.Юбилейная-Гоголя </t>
  </si>
  <si>
    <t xml:space="preserve">пер.Полоцкий 7</t>
  </si>
  <si>
    <t xml:space="preserve">ул.9-я Мая 9,11,16,12</t>
  </si>
  <si>
    <t xml:space="preserve">ул.Кисилевичская, пер.Кисилевичский, пер.Рзервный, пер.Цветочный</t>
  </si>
  <si>
    <t xml:space="preserve">Новый Быт 69</t>
  </si>
  <si>
    <t xml:space="preserve">Ул.Слободская 36</t>
  </si>
  <si>
    <t xml:space="preserve">пер.Декабристов 12</t>
  </si>
  <si>
    <t xml:space="preserve">ул.Кирпичная 54а,54б,54в,54г,54д,54е,,54з,54ж; пер.З.Космод 5,14,16,20,22</t>
  </si>
  <si>
    <t xml:space="preserve">ул.Фурмонова 13,25а,29,30,31,32,33,</t>
  </si>
  <si>
    <t xml:space="preserve">март.10</t>
  </si>
  <si>
    <t xml:space="preserve">38,39,41,42,44,47,48,49,50,54,57/1,57/2,58,60,61,62,37-2,11</t>
  </si>
  <si>
    <t xml:space="preserve">ул.Гоголя 112а</t>
  </si>
  <si>
    <t xml:space="preserve">апр.10</t>
  </si>
  <si>
    <t xml:space="preserve">ул.Поселковая 42</t>
  </si>
  <si>
    <t xml:space="preserve">ул.Чонгарская 94 кв 2,3,4;</t>
  </si>
  <si>
    <t xml:space="preserve">ул.Пролетарская 10 кв 2</t>
  </si>
  <si>
    <t xml:space="preserve">5,7 кв 1,5;</t>
  </si>
  <si>
    <t xml:space="preserve">пер.Суворова 8</t>
  </si>
  <si>
    <t xml:space="preserve">2-й пер.Суворова 3</t>
  </si>
  <si>
    <t xml:space="preserve">ул.Свердлова 80</t>
  </si>
  <si>
    <t xml:space="preserve">ул.Рябиновая, ул.Березовская, пер.Цветочный </t>
  </si>
  <si>
    <t xml:space="preserve">ул.Широкая 21-123</t>
  </si>
  <si>
    <t xml:space="preserve">пер.Широкий 5-36</t>
  </si>
  <si>
    <t xml:space="preserve">ул.Сакко 29-50</t>
  </si>
  <si>
    <t xml:space="preserve">пер.Суворова 10</t>
  </si>
  <si>
    <t xml:space="preserve">ТС "ОРИОН"</t>
  </si>
  <si>
    <t xml:space="preserve">ИТОГО: </t>
  </si>
  <si>
    <t xml:space="preserve">Инвестор:  Директор БУКП "УКС"                      </t>
  </si>
  <si>
    <t xml:space="preserve">                   В.М. Джум</t>
  </si>
  <si>
    <t xml:space="preserve">Заказчик:  Директор филиала</t>
  </si>
  <si>
    <t xml:space="preserve">                  Бобруское РПУ газового хозяйства</t>
  </si>
  <si>
    <t xml:space="preserve">                  РУП "Могилевоблгаз"</t>
  </si>
  <si>
    <t xml:space="preserve">                   А.Д. Лаптев</t>
  </si>
  <si>
    <t xml:space="preserve">приложение 1</t>
  </si>
  <si>
    <t xml:space="preserve">к решению Бобруйского городского</t>
  </si>
  <si>
    <t xml:space="preserve">исполнительного комитета</t>
  </si>
  <si>
    <t xml:space="preserve">6 марта 2013 г. № 6-64                    </t>
  </si>
  <si>
    <t xml:space="preserve">Перечень  объектов газификации  природным газом эксплуатируемого жилищного фонда граждан, подлежащих </t>
  </si>
  <si>
    <t xml:space="preserve">проектированию в 2013 году в г. Бобруйске</t>
  </si>
  <si>
    <t xml:space="preserve">Протяженность объекта</t>
  </si>
  <si>
    <t xml:space="preserve">(км)</t>
  </si>
  <si>
    <t xml:space="preserve">тыс.руб</t>
  </si>
  <si>
    <t xml:space="preserve">Кредиторская задолженность за 2012 г.</t>
  </si>
  <si>
    <t xml:space="preserve">проезд Чапаева 5,7</t>
  </si>
  <si>
    <t xml:space="preserve">ТС"Путейский"</t>
  </si>
  <si>
    <t xml:space="preserve">пер. Строительный 4</t>
  </si>
  <si>
    <t xml:space="preserve">пер. Железнодорожный 6</t>
  </si>
  <si>
    <t xml:space="preserve">ул. 2-ая Луговая 8,10</t>
  </si>
  <si>
    <t xml:space="preserve">ул. Ванцетти 84б</t>
  </si>
  <si>
    <t xml:space="preserve">ул. Бахарова 101</t>
  </si>
  <si>
    <t xml:space="preserve">ул. Пригородная 12/16</t>
  </si>
  <si>
    <t xml:space="preserve">ТС "Лаванда"</t>
  </si>
  <si>
    <t xml:space="preserve">ул. Баумана 38,40</t>
  </si>
  <si>
    <t xml:space="preserve">ТС "Солнце" </t>
  </si>
  <si>
    <t xml:space="preserve">ул. Кирова 221</t>
  </si>
  <si>
    <t xml:space="preserve">ТС "Лесовик"</t>
  </si>
  <si>
    <t xml:space="preserve">ТС "Надежда"   </t>
  </si>
  <si>
    <t xml:space="preserve">ул.Бахарова 109</t>
  </si>
  <si>
    <t xml:space="preserve">ТС "Луговая-2011"</t>
  </si>
  <si>
    <t xml:space="preserve">пер. Светлый,3</t>
  </si>
  <si>
    <t xml:space="preserve">итого</t>
  </si>
  <si>
    <t xml:space="preserve">Проектирование на 2013 год</t>
  </si>
  <si>
    <t xml:space="preserve">Менжинского 37,51кв.2, 51кв.1,14 кв.2,12 кв.1, 12 кв.2, 41,74 кв.2, </t>
  </si>
  <si>
    <t xml:space="preserve">47кв.1, 45, 39</t>
  </si>
  <si>
    <t xml:space="preserve">ул. Орджоникидзе 20а</t>
  </si>
  <si>
    <t xml:space="preserve">ТС "Победа"</t>
  </si>
  <si>
    <t xml:space="preserve">пер. Светлый 3</t>
  </si>
  <si>
    <t xml:space="preserve">пер. Колхозный 20в</t>
  </si>
  <si>
    <t xml:space="preserve">ул. Ермака, 37б</t>
  </si>
  <si>
    <t xml:space="preserve">ул. Гомельская 39,41 </t>
  </si>
  <si>
    <t xml:space="preserve">ТС "Юность"</t>
  </si>
  <si>
    <t xml:space="preserve">ул. Халтурина, 61,59</t>
  </si>
  <si>
    <t xml:space="preserve">ул. Свердлова, 49</t>
  </si>
  <si>
    <t xml:space="preserve">пер. Бумажкова, 22</t>
  </si>
  <si>
    <t xml:space="preserve">ТС "Альтернатива"</t>
  </si>
  <si>
    <t xml:space="preserve">ул.Орджоникидзе,101-е</t>
  </si>
  <si>
    <t xml:space="preserve">ТС "ул. Набережная,27-б,27-з"</t>
  </si>
  <si>
    <t xml:space="preserve">ТС "Станевич 2012"</t>
  </si>
  <si>
    <t xml:space="preserve">ул. Октябрьская,229</t>
  </si>
  <si>
    <t xml:space="preserve">пер.1-й Дальний,28</t>
  </si>
  <si>
    <t xml:space="preserve">пер. Цветочный 2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.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9360</xdr:rowOff>
    </xdr:from>
    <xdr:to>
      <xdr:col>7</xdr:col>
      <xdr:colOff>202320</xdr:colOff>
      <xdr:row>4</xdr:row>
      <xdr:rowOff>9360</xdr:rowOff>
    </xdr:to>
    <xdr:sp>
      <xdr:nvSpPr>
        <xdr:cNvPr id="0" name="Line 5"/>
        <xdr:cNvSpPr/>
      </xdr:nvSpPr>
      <xdr:spPr>
        <a:xfrm>
          <a:off x="6994440" y="69516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152280</xdr:rowOff>
    </xdr:from>
    <xdr:to>
      <xdr:col>7</xdr:col>
      <xdr:colOff>514080</xdr:colOff>
      <xdr:row>4</xdr:row>
      <xdr:rowOff>152280</xdr:rowOff>
    </xdr:to>
    <xdr:sp>
      <xdr:nvSpPr>
        <xdr:cNvPr id="1" name="Line 6"/>
        <xdr:cNvSpPr/>
      </xdr:nvSpPr>
      <xdr:spPr>
        <a:xfrm>
          <a:off x="6994440" y="838080"/>
          <a:ext cx="13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9360</xdr:rowOff>
    </xdr:from>
    <xdr:to>
      <xdr:col>7</xdr:col>
      <xdr:colOff>202320</xdr:colOff>
      <xdr:row>4</xdr:row>
      <xdr:rowOff>9360</xdr:rowOff>
    </xdr:to>
    <xdr:sp>
      <xdr:nvSpPr>
        <xdr:cNvPr id="2" name="Line 7"/>
        <xdr:cNvSpPr/>
      </xdr:nvSpPr>
      <xdr:spPr>
        <a:xfrm>
          <a:off x="6994440" y="69516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152280</xdr:rowOff>
    </xdr:from>
    <xdr:to>
      <xdr:col>7</xdr:col>
      <xdr:colOff>514080</xdr:colOff>
      <xdr:row>4</xdr:row>
      <xdr:rowOff>152280</xdr:rowOff>
    </xdr:to>
    <xdr:sp>
      <xdr:nvSpPr>
        <xdr:cNvPr id="3" name="Line 8"/>
        <xdr:cNvSpPr/>
      </xdr:nvSpPr>
      <xdr:spPr>
        <a:xfrm>
          <a:off x="6994440" y="838080"/>
          <a:ext cx="13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9360</xdr:rowOff>
    </xdr:from>
    <xdr:to>
      <xdr:col>7</xdr:col>
      <xdr:colOff>202320</xdr:colOff>
      <xdr:row>4</xdr:row>
      <xdr:rowOff>9360</xdr:rowOff>
    </xdr:to>
    <xdr:sp>
      <xdr:nvSpPr>
        <xdr:cNvPr id="4" name="Line 9"/>
        <xdr:cNvSpPr/>
      </xdr:nvSpPr>
      <xdr:spPr>
        <a:xfrm>
          <a:off x="6994440" y="69516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152280</xdr:rowOff>
    </xdr:from>
    <xdr:to>
      <xdr:col>7</xdr:col>
      <xdr:colOff>514080</xdr:colOff>
      <xdr:row>4</xdr:row>
      <xdr:rowOff>152280</xdr:rowOff>
    </xdr:to>
    <xdr:sp>
      <xdr:nvSpPr>
        <xdr:cNvPr id="5" name="Line 10"/>
        <xdr:cNvSpPr/>
      </xdr:nvSpPr>
      <xdr:spPr>
        <a:xfrm>
          <a:off x="6994440" y="838080"/>
          <a:ext cx="13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9360</xdr:rowOff>
    </xdr:from>
    <xdr:to>
      <xdr:col>7</xdr:col>
      <xdr:colOff>202320</xdr:colOff>
      <xdr:row>4</xdr:row>
      <xdr:rowOff>9360</xdr:rowOff>
    </xdr:to>
    <xdr:sp>
      <xdr:nvSpPr>
        <xdr:cNvPr id="6" name="Line 11"/>
        <xdr:cNvSpPr/>
      </xdr:nvSpPr>
      <xdr:spPr>
        <a:xfrm>
          <a:off x="6994440" y="69516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</xdr:row>
      <xdr:rowOff>152280</xdr:rowOff>
    </xdr:from>
    <xdr:to>
      <xdr:col>7</xdr:col>
      <xdr:colOff>514080</xdr:colOff>
      <xdr:row>4</xdr:row>
      <xdr:rowOff>152280</xdr:rowOff>
    </xdr:to>
    <xdr:sp>
      <xdr:nvSpPr>
        <xdr:cNvPr id="7" name="Line 12"/>
        <xdr:cNvSpPr/>
      </xdr:nvSpPr>
      <xdr:spPr>
        <a:xfrm>
          <a:off x="6994440" y="838080"/>
          <a:ext cx="130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14" activeCellId="0" sqref="A114: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71"/>
    <col collapsed="false" customWidth="true" hidden="false" outlineLevel="0" max="3" min="3" style="0" width="9.7"/>
    <col collapsed="false" customWidth="true" hidden="false" outlineLevel="0" max="6" min="4" style="0" width="10.28"/>
    <col collapsed="false" customWidth="true" hidden="false" outlineLevel="0" max="7" min="7" style="0" width="11.42"/>
    <col collapsed="false" customWidth="true" hidden="false" outlineLevel="0" max="8" min="8" style="0" width="11.13"/>
  </cols>
  <sheetData>
    <row r="1" customFormat="false" ht="15.75" hidden="false" customHeight="false" outlineLevel="0" collapsed="false">
      <c r="C1" s="1"/>
      <c r="G1" s="1" t="s">
        <v>0</v>
      </c>
    </row>
    <row r="2" customFormat="false" ht="12.75" hidden="false" customHeight="false" outlineLevel="0" collapsed="false">
      <c r="C2" s="2"/>
      <c r="G2" s="2" t="s">
        <v>1</v>
      </c>
    </row>
    <row r="3" customFormat="false" ht="12.75" hidden="false" customHeight="false" outlineLevel="0" collapsed="false">
      <c r="C3" s="2"/>
      <c r="G3" s="2" t="s">
        <v>2</v>
      </c>
    </row>
    <row r="4" customFormat="false" ht="12.75" hidden="false" customHeight="false" outlineLevel="0" collapsed="false">
      <c r="D4" s="2"/>
      <c r="H4" s="2" t="s">
        <v>3</v>
      </c>
    </row>
    <row r="5" customFormat="false" ht="12.75" hidden="false" customHeight="false" outlineLevel="0" collapsed="false">
      <c r="D5" s="2"/>
      <c r="H5" s="2" t="s">
        <v>4</v>
      </c>
    </row>
    <row r="9" customFormat="false" ht="18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B11" s="5" t="s">
        <v>7</v>
      </c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/>
      <c r="B12" s="5" t="s">
        <v>8</v>
      </c>
      <c r="C12" s="5"/>
      <c r="D12" s="5"/>
      <c r="E12" s="5"/>
      <c r="F12" s="5"/>
      <c r="G12" s="5"/>
      <c r="H12" s="5"/>
      <c r="I12" s="5"/>
    </row>
    <row r="13" customFormat="false" ht="13.5" hidden="false" customHeight="false" outlineLevel="0" collapsed="false"/>
    <row r="14" customFormat="false" ht="34.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9" t="s">
        <v>13</v>
      </c>
      <c r="F14" s="9"/>
      <c r="G14" s="10" t="s">
        <v>14</v>
      </c>
      <c r="H14" s="10" t="s">
        <v>15</v>
      </c>
      <c r="I14" s="10" t="s">
        <v>16</v>
      </c>
    </row>
    <row r="15" customFormat="false" ht="12.75" hidden="false" customHeight="false" outlineLevel="0" collapsed="false">
      <c r="A15" s="7"/>
      <c r="B15" s="7"/>
      <c r="C15" s="11"/>
      <c r="D15" s="11" t="s">
        <v>17</v>
      </c>
      <c r="E15" s="12" t="s">
        <v>18</v>
      </c>
      <c r="F15" s="13" t="s">
        <v>19</v>
      </c>
      <c r="G15" s="13" t="s">
        <v>20</v>
      </c>
      <c r="H15" s="13" t="s">
        <v>20</v>
      </c>
      <c r="I15" s="14"/>
    </row>
    <row r="16" customFormat="false" ht="12.75" hidden="false" customHeight="false" outlineLevel="0" collapsed="false">
      <c r="A16" s="7"/>
      <c r="B16" s="7"/>
      <c r="C16" s="11" t="s">
        <v>21</v>
      </c>
      <c r="D16" s="11" t="s">
        <v>22</v>
      </c>
      <c r="E16" s="11"/>
      <c r="F16" s="15"/>
      <c r="G16" s="13"/>
      <c r="H16" s="13"/>
      <c r="I16" s="14"/>
    </row>
    <row r="17" customFormat="false" ht="13.5" hidden="false" customHeight="false" outlineLevel="0" collapsed="false">
      <c r="A17" s="7"/>
      <c r="B17" s="7"/>
      <c r="C17" s="16"/>
      <c r="D17" s="16"/>
      <c r="E17" s="17" t="s">
        <v>23</v>
      </c>
      <c r="F17" s="18" t="s">
        <v>24</v>
      </c>
      <c r="G17" s="19"/>
      <c r="H17" s="19"/>
      <c r="I17" s="20"/>
    </row>
    <row r="18" customFormat="false" ht="13.5" hidden="false" customHeight="false" outlineLevel="0" collapsed="false">
      <c r="A18" s="21" t="n">
        <v>1</v>
      </c>
      <c r="B18" s="22" t="s">
        <v>25</v>
      </c>
      <c r="C18" s="23" t="n">
        <v>30</v>
      </c>
      <c r="D18" s="23" t="n">
        <v>700</v>
      </c>
      <c r="E18" s="24" t="n">
        <v>210</v>
      </c>
      <c r="F18" s="25" t="n">
        <v>490</v>
      </c>
      <c r="G18" s="26" t="s">
        <v>26</v>
      </c>
      <c r="H18" s="26" t="s">
        <v>27</v>
      </c>
      <c r="I18" s="25"/>
    </row>
    <row r="19" customFormat="false" ht="13.5" hidden="false" customHeight="false" outlineLevel="0" collapsed="false">
      <c r="A19" s="21" t="n">
        <v>2</v>
      </c>
      <c r="B19" s="22" t="s">
        <v>28</v>
      </c>
      <c r="C19" s="23" t="n">
        <v>50</v>
      </c>
      <c r="D19" s="23" t="n">
        <v>700</v>
      </c>
      <c r="E19" s="24" t="n">
        <v>210</v>
      </c>
      <c r="F19" s="25" t="n">
        <v>490</v>
      </c>
      <c r="G19" s="26" t="s">
        <v>29</v>
      </c>
      <c r="H19" s="26" t="s">
        <v>27</v>
      </c>
      <c r="I19" s="25"/>
    </row>
    <row r="20" customFormat="false" ht="13.5" hidden="false" customHeight="false" outlineLevel="0" collapsed="false">
      <c r="A20" s="27" t="n">
        <v>3</v>
      </c>
      <c r="B20" s="28" t="s">
        <v>30</v>
      </c>
      <c r="C20" s="29" t="n">
        <v>40</v>
      </c>
      <c r="D20" s="29" t="n">
        <v>700</v>
      </c>
      <c r="E20" s="30" t="n">
        <v>210</v>
      </c>
      <c r="F20" s="25" t="n">
        <v>490</v>
      </c>
      <c r="G20" s="26" t="s">
        <v>29</v>
      </c>
      <c r="H20" s="26" t="s">
        <v>31</v>
      </c>
      <c r="I20" s="25"/>
    </row>
    <row r="21" customFormat="false" ht="12.75" hidden="false" customHeight="false" outlineLevel="0" collapsed="false">
      <c r="A21" s="21" t="n">
        <v>4</v>
      </c>
      <c r="B21" s="31" t="s">
        <v>32</v>
      </c>
      <c r="C21" s="32"/>
      <c r="D21" s="32"/>
      <c r="E21" s="33"/>
      <c r="F21" s="34"/>
      <c r="G21" s="35"/>
      <c r="H21" s="35"/>
      <c r="I21" s="34"/>
    </row>
    <row r="22" customFormat="false" ht="13.5" hidden="false" customHeight="false" outlineLevel="0" collapsed="false">
      <c r="A22" s="21"/>
      <c r="B22" s="28" t="s">
        <v>33</v>
      </c>
      <c r="C22" s="29" t="n">
        <v>800</v>
      </c>
      <c r="D22" s="29" t="n">
        <v>7500</v>
      </c>
      <c r="E22" s="30" t="n">
        <v>2250</v>
      </c>
      <c r="F22" s="36" t="n">
        <v>5250</v>
      </c>
      <c r="G22" s="37" t="s">
        <v>26</v>
      </c>
      <c r="H22" s="37" t="s">
        <v>34</v>
      </c>
      <c r="I22" s="36"/>
    </row>
    <row r="23" customFormat="false" ht="12.75" hidden="false" customHeight="false" outlineLevel="0" collapsed="false">
      <c r="A23" s="21" t="n">
        <v>5</v>
      </c>
      <c r="B23" s="31" t="s">
        <v>35</v>
      </c>
      <c r="C23" s="7" t="n">
        <v>480</v>
      </c>
      <c r="D23" s="7" t="n">
        <v>4800</v>
      </c>
      <c r="E23" s="38" t="n">
        <v>1440</v>
      </c>
      <c r="F23" s="34" t="n">
        <v>3360</v>
      </c>
      <c r="G23" s="35" t="s">
        <v>36</v>
      </c>
      <c r="H23" s="35" t="s">
        <v>37</v>
      </c>
      <c r="I23" s="34"/>
    </row>
    <row r="24" customFormat="false" ht="13.5" hidden="false" customHeight="false" outlineLevel="0" collapsed="false">
      <c r="A24" s="21"/>
      <c r="B24" s="28" t="s">
        <v>38</v>
      </c>
      <c r="C24" s="7"/>
      <c r="D24" s="7"/>
      <c r="E24" s="38"/>
      <c r="F24" s="36"/>
      <c r="G24" s="37"/>
      <c r="H24" s="37"/>
      <c r="I24" s="36"/>
    </row>
    <row r="25" customFormat="false" ht="13.5" hidden="false" customHeight="false" outlineLevel="0" collapsed="false">
      <c r="A25" s="27" t="n">
        <v>6</v>
      </c>
      <c r="B25" s="28" t="s">
        <v>39</v>
      </c>
      <c r="C25" s="29" t="n">
        <v>130</v>
      </c>
      <c r="D25" s="29" t="n">
        <v>1800</v>
      </c>
      <c r="E25" s="30" t="n">
        <v>540</v>
      </c>
      <c r="F25" s="25" t="n">
        <v>1260</v>
      </c>
      <c r="G25" s="26" t="s">
        <v>29</v>
      </c>
      <c r="H25" s="26" t="s">
        <v>27</v>
      </c>
      <c r="I25" s="25"/>
    </row>
    <row r="26" customFormat="false" ht="26.25" hidden="false" customHeight="false" outlineLevel="0" collapsed="false">
      <c r="A26" s="27" t="n">
        <v>7</v>
      </c>
      <c r="B26" s="28" t="s">
        <v>40</v>
      </c>
      <c r="C26" s="29" t="n">
        <v>200</v>
      </c>
      <c r="D26" s="29" t="n">
        <v>2800</v>
      </c>
      <c r="E26" s="30" t="n">
        <v>840</v>
      </c>
      <c r="F26" s="39" t="n">
        <v>1960</v>
      </c>
      <c r="G26" s="40" t="s">
        <v>41</v>
      </c>
      <c r="H26" s="40" t="s">
        <v>42</v>
      </c>
      <c r="I26" s="25"/>
    </row>
    <row r="27" customFormat="false" ht="13.5" hidden="false" customHeight="false" outlineLevel="0" collapsed="false">
      <c r="A27" s="41" t="n">
        <v>8</v>
      </c>
      <c r="B27" s="28" t="s">
        <v>43</v>
      </c>
      <c r="C27" s="29" t="n">
        <v>150</v>
      </c>
      <c r="D27" s="29" t="n">
        <v>1800</v>
      </c>
      <c r="E27" s="30" t="n">
        <v>540</v>
      </c>
      <c r="F27" s="25" t="n">
        <v>1260</v>
      </c>
      <c r="G27" s="26" t="s">
        <v>29</v>
      </c>
      <c r="H27" s="26" t="s">
        <v>44</v>
      </c>
      <c r="I27" s="25"/>
    </row>
    <row r="28" customFormat="false" ht="12.75" hidden="false" customHeight="false" outlineLevel="0" collapsed="false">
      <c r="A28" s="42" t="n">
        <v>9</v>
      </c>
      <c r="B28" s="31" t="s">
        <v>45</v>
      </c>
      <c r="C28" s="32"/>
      <c r="D28" s="32"/>
      <c r="E28" s="33"/>
      <c r="F28" s="34"/>
      <c r="G28" s="35"/>
      <c r="H28" s="35"/>
      <c r="I28" s="34"/>
    </row>
    <row r="29" customFormat="false" ht="26.25" hidden="false" customHeight="false" outlineLevel="0" collapsed="false">
      <c r="A29" s="42"/>
      <c r="B29" s="31" t="s">
        <v>46</v>
      </c>
      <c r="C29" s="32" t="n">
        <v>200</v>
      </c>
      <c r="D29" s="32" t="n">
        <v>2700</v>
      </c>
      <c r="E29" s="33" t="n">
        <v>810</v>
      </c>
      <c r="F29" s="43" t="n">
        <v>1890</v>
      </c>
      <c r="G29" s="44" t="s">
        <v>41</v>
      </c>
      <c r="H29" s="44" t="s">
        <v>47</v>
      </c>
      <c r="I29" s="36"/>
    </row>
    <row r="30" customFormat="false" ht="13.5" hidden="false" customHeight="false" outlineLevel="0" collapsed="false">
      <c r="A30" s="7" t="n">
        <v>10</v>
      </c>
      <c r="B30" s="22" t="s">
        <v>48</v>
      </c>
      <c r="C30" s="23" t="n">
        <v>150</v>
      </c>
      <c r="D30" s="23" t="n">
        <v>1600</v>
      </c>
      <c r="E30" s="24" t="n">
        <v>480</v>
      </c>
      <c r="F30" s="25" t="n">
        <v>1120</v>
      </c>
      <c r="G30" s="26" t="s">
        <v>27</v>
      </c>
      <c r="H30" s="37" t="s">
        <v>49</v>
      </c>
      <c r="I30" s="25"/>
    </row>
    <row r="31" customFormat="false" ht="13.5" hidden="false" customHeight="false" outlineLevel="0" collapsed="false">
      <c r="A31" s="41" t="n">
        <v>11</v>
      </c>
      <c r="B31" s="28" t="s">
        <v>50</v>
      </c>
      <c r="C31" s="29" t="n">
        <v>300</v>
      </c>
      <c r="D31" s="29" t="n">
        <v>3400</v>
      </c>
      <c r="E31" s="30" t="n">
        <v>1020</v>
      </c>
      <c r="F31" s="25" t="n">
        <v>2380</v>
      </c>
      <c r="G31" s="35" t="s">
        <v>36</v>
      </c>
      <c r="H31" s="26" t="s">
        <v>51</v>
      </c>
      <c r="I31" s="25"/>
    </row>
    <row r="32" customFormat="false" ht="13.5" hidden="false" customHeight="false" outlineLevel="0" collapsed="false">
      <c r="A32" s="41" t="n">
        <v>12</v>
      </c>
      <c r="B32" s="28" t="s">
        <v>52</v>
      </c>
      <c r="C32" s="29" t="n">
        <v>80</v>
      </c>
      <c r="D32" s="29" t="n">
        <v>900</v>
      </c>
      <c r="E32" s="30" t="n">
        <v>270</v>
      </c>
      <c r="F32" s="25" t="n">
        <v>630</v>
      </c>
      <c r="G32" s="26" t="s">
        <v>31</v>
      </c>
      <c r="H32" s="26" t="s">
        <v>42</v>
      </c>
      <c r="I32" s="25"/>
    </row>
    <row r="33" customFormat="false" ht="39" hidden="false" customHeight="false" outlineLevel="0" collapsed="false">
      <c r="A33" s="45" t="n">
        <v>13</v>
      </c>
      <c r="B33" s="46" t="s">
        <v>53</v>
      </c>
      <c r="C33" s="32" t="n">
        <v>550</v>
      </c>
      <c r="D33" s="32" t="n">
        <v>7800</v>
      </c>
      <c r="E33" s="33" t="n">
        <v>2340</v>
      </c>
      <c r="F33" s="39" t="n">
        <v>5460</v>
      </c>
      <c r="G33" s="40" t="s">
        <v>54</v>
      </c>
      <c r="H33" s="40" t="s">
        <v>42</v>
      </c>
      <c r="I33" s="25"/>
    </row>
    <row r="34" customFormat="false" ht="13.5" hidden="false" customHeight="false" outlineLevel="0" collapsed="false">
      <c r="A34" s="7" t="n">
        <v>14</v>
      </c>
      <c r="B34" s="22" t="s">
        <v>55</v>
      </c>
      <c r="C34" s="23" t="n">
        <v>80</v>
      </c>
      <c r="D34" s="23" t="n">
        <v>800</v>
      </c>
      <c r="E34" s="24" t="n">
        <v>240</v>
      </c>
      <c r="F34" s="25" t="n">
        <v>560</v>
      </c>
      <c r="G34" s="26" t="s">
        <v>36</v>
      </c>
      <c r="H34" s="26" t="s">
        <v>44</v>
      </c>
      <c r="I34" s="25"/>
    </row>
    <row r="35" customFormat="false" ht="13.5" hidden="false" customHeight="false" outlineLevel="0" collapsed="false">
      <c r="A35" s="41" t="n">
        <v>15</v>
      </c>
      <c r="B35" s="28" t="s">
        <v>56</v>
      </c>
      <c r="C35" s="29" t="n">
        <v>20</v>
      </c>
      <c r="D35" s="29" t="n">
        <v>300</v>
      </c>
      <c r="E35" s="30" t="n">
        <v>90</v>
      </c>
      <c r="F35" s="25" t="n">
        <v>210</v>
      </c>
      <c r="G35" s="40" t="s">
        <v>54</v>
      </c>
      <c r="H35" s="40" t="s">
        <v>42</v>
      </c>
      <c r="I35" s="25"/>
    </row>
    <row r="36" customFormat="false" ht="13.5" hidden="false" customHeight="false" outlineLevel="0" collapsed="false">
      <c r="A36" s="41" t="n">
        <v>16</v>
      </c>
      <c r="B36" s="28" t="s">
        <v>57</v>
      </c>
      <c r="C36" s="29" t="n">
        <v>230</v>
      </c>
      <c r="D36" s="29" t="n">
        <v>2500</v>
      </c>
      <c r="E36" s="30" t="n">
        <v>750</v>
      </c>
      <c r="F36" s="25" t="n">
        <v>1750</v>
      </c>
      <c r="G36" s="26" t="s">
        <v>44</v>
      </c>
      <c r="H36" s="26" t="s">
        <v>34</v>
      </c>
      <c r="I36" s="25"/>
    </row>
    <row r="37" customFormat="false" ht="13.5" hidden="false" customHeight="false" outlineLevel="0" collapsed="false">
      <c r="A37" s="41" t="n">
        <v>17</v>
      </c>
      <c r="B37" s="28" t="s">
        <v>58</v>
      </c>
      <c r="C37" s="29" t="n">
        <v>20</v>
      </c>
      <c r="D37" s="29" t="n">
        <v>400</v>
      </c>
      <c r="E37" s="30" t="n">
        <v>120</v>
      </c>
      <c r="F37" s="25" t="n">
        <v>280</v>
      </c>
      <c r="G37" s="26" t="s">
        <v>29</v>
      </c>
      <c r="H37" s="26" t="s">
        <v>51</v>
      </c>
      <c r="I37" s="25"/>
    </row>
    <row r="38" customFormat="false" ht="13.5" hidden="false" customHeight="false" outlineLevel="0" collapsed="false">
      <c r="A38" s="41" t="n">
        <v>18</v>
      </c>
      <c r="B38" s="28" t="s">
        <v>59</v>
      </c>
      <c r="C38" s="29" t="n">
        <v>100</v>
      </c>
      <c r="D38" s="29" t="n">
        <v>1020</v>
      </c>
      <c r="E38" s="30" t="n">
        <v>306</v>
      </c>
      <c r="F38" s="25" t="n">
        <v>714</v>
      </c>
      <c r="G38" s="26" t="s">
        <v>29</v>
      </c>
      <c r="H38" s="26" t="s">
        <v>27</v>
      </c>
      <c r="I38" s="25"/>
    </row>
    <row r="39" customFormat="false" ht="13.5" hidden="false" customHeight="false" outlineLevel="0" collapsed="false">
      <c r="A39" s="41" t="n">
        <v>19</v>
      </c>
      <c r="B39" s="28" t="s">
        <v>60</v>
      </c>
      <c r="C39" s="29" t="n">
        <v>160</v>
      </c>
      <c r="D39" s="29" t="n">
        <v>1800</v>
      </c>
      <c r="E39" s="30" t="n">
        <v>540</v>
      </c>
      <c r="F39" s="25" t="n">
        <v>1260</v>
      </c>
      <c r="G39" s="26" t="s">
        <v>37</v>
      </c>
      <c r="H39" s="26" t="s">
        <v>49</v>
      </c>
      <c r="I39" s="25"/>
    </row>
    <row r="40" customFormat="false" ht="13.5" hidden="false" customHeight="false" outlineLevel="0" collapsed="false">
      <c r="A40" s="41" t="n">
        <v>20</v>
      </c>
      <c r="B40" s="28" t="s">
        <v>61</v>
      </c>
      <c r="C40" s="29" t="n">
        <v>230</v>
      </c>
      <c r="D40" s="29" t="n">
        <v>1900</v>
      </c>
      <c r="E40" s="30" t="n">
        <v>570</v>
      </c>
      <c r="F40" s="25" t="n">
        <v>1330</v>
      </c>
      <c r="G40" s="26" t="s">
        <v>44</v>
      </c>
      <c r="H40" s="26" t="s">
        <v>54</v>
      </c>
      <c r="I40" s="25"/>
    </row>
    <row r="41" customFormat="false" ht="13.5" hidden="false" customHeight="false" outlineLevel="0" collapsed="false">
      <c r="A41" s="41" t="n">
        <v>21</v>
      </c>
      <c r="B41" s="28" t="s">
        <v>62</v>
      </c>
      <c r="C41" s="29" t="n">
        <v>250</v>
      </c>
      <c r="D41" s="29" t="n">
        <v>2500</v>
      </c>
      <c r="E41" s="30" t="n">
        <v>750</v>
      </c>
      <c r="F41" s="25" t="n">
        <v>1750</v>
      </c>
      <c r="G41" s="26" t="s">
        <v>63</v>
      </c>
      <c r="H41" s="26" t="s">
        <v>49</v>
      </c>
      <c r="I41" s="25"/>
    </row>
    <row r="42" customFormat="false" ht="13.5" hidden="false" customHeight="false" outlineLevel="0" collapsed="false">
      <c r="A42" s="41" t="n">
        <v>22</v>
      </c>
      <c r="B42" s="28" t="s">
        <v>64</v>
      </c>
      <c r="C42" s="29" t="n">
        <v>180</v>
      </c>
      <c r="D42" s="29" t="n">
        <v>1800</v>
      </c>
      <c r="E42" s="30" t="n">
        <v>540</v>
      </c>
      <c r="F42" s="25" t="n">
        <v>1260</v>
      </c>
      <c r="G42" s="26" t="s">
        <v>63</v>
      </c>
      <c r="H42" s="26" t="s">
        <v>49</v>
      </c>
      <c r="I42" s="25"/>
    </row>
    <row r="43" customFormat="false" ht="13.5" hidden="false" customHeight="false" outlineLevel="0" collapsed="false">
      <c r="A43" s="41" t="n">
        <v>23</v>
      </c>
      <c r="B43" s="28" t="s">
        <v>65</v>
      </c>
      <c r="C43" s="29" t="n">
        <v>80</v>
      </c>
      <c r="D43" s="29" t="n">
        <v>800</v>
      </c>
      <c r="E43" s="30" t="n">
        <v>240</v>
      </c>
      <c r="F43" s="25" t="n">
        <v>560</v>
      </c>
      <c r="G43" s="26" t="s">
        <v>36</v>
      </c>
      <c r="H43" s="26" t="s">
        <v>37</v>
      </c>
      <c r="I43" s="25"/>
    </row>
    <row r="44" customFormat="false" ht="13.5" hidden="false" customHeight="false" outlineLevel="0" collapsed="false">
      <c r="A44" s="41" t="n">
        <v>24</v>
      </c>
      <c r="B44" s="28" t="s">
        <v>66</v>
      </c>
      <c r="C44" s="29" t="n">
        <v>100</v>
      </c>
      <c r="D44" s="29" t="n">
        <v>1200</v>
      </c>
      <c r="E44" s="30" t="n">
        <v>360</v>
      </c>
      <c r="F44" s="25" t="n">
        <v>840</v>
      </c>
      <c r="G44" s="26" t="s">
        <v>31</v>
      </c>
      <c r="H44" s="26" t="s">
        <v>42</v>
      </c>
      <c r="I44" s="25"/>
    </row>
    <row r="45" customFormat="false" ht="13.5" hidden="false" customHeight="false" outlineLevel="0" collapsed="false">
      <c r="A45" s="41" t="n">
        <v>25</v>
      </c>
      <c r="B45" s="28" t="s">
        <v>67</v>
      </c>
      <c r="C45" s="29" t="n">
        <v>500</v>
      </c>
      <c r="D45" s="29" t="n">
        <v>8000</v>
      </c>
      <c r="E45" s="30" t="n">
        <v>2400</v>
      </c>
      <c r="F45" s="25" t="n">
        <v>5600</v>
      </c>
      <c r="G45" s="26" t="s">
        <v>29</v>
      </c>
      <c r="H45" s="26" t="s">
        <v>68</v>
      </c>
      <c r="I45" s="25"/>
    </row>
    <row r="46" customFormat="false" ht="13.5" hidden="false" customHeight="false" outlineLevel="0" collapsed="false">
      <c r="A46" s="41" t="n">
        <v>26</v>
      </c>
      <c r="B46" s="28" t="s">
        <v>69</v>
      </c>
      <c r="C46" s="29" t="n">
        <v>200</v>
      </c>
      <c r="D46" s="29" t="n">
        <v>1850</v>
      </c>
      <c r="E46" s="30" t="n">
        <v>555</v>
      </c>
      <c r="F46" s="25" t="n">
        <v>1295</v>
      </c>
      <c r="G46" s="26" t="s">
        <v>31</v>
      </c>
      <c r="H46" s="26" t="s">
        <v>49</v>
      </c>
      <c r="I46" s="25"/>
    </row>
    <row r="47" customFormat="false" ht="13.5" hidden="false" customHeight="false" outlineLevel="0" collapsed="false">
      <c r="A47" s="45" t="n">
        <v>27</v>
      </c>
      <c r="B47" s="46" t="s">
        <v>70</v>
      </c>
      <c r="C47" s="29" t="n">
        <v>520</v>
      </c>
      <c r="D47" s="29" t="n">
        <v>6300</v>
      </c>
      <c r="E47" s="30" t="n">
        <v>1890</v>
      </c>
      <c r="F47" s="25" t="n">
        <v>4410</v>
      </c>
      <c r="G47" s="26" t="s">
        <v>71</v>
      </c>
      <c r="H47" s="26" t="s">
        <v>51</v>
      </c>
      <c r="I47" s="25"/>
    </row>
    <row r="48" customFormat="false" ht="13.5" hidden="false" customHeight="false" outlineLevel="0" collapsed="false">
      <c r="A48" s="7" t="n">
        <v>28</v>
      </c>
      <c r="B48" s="22" t="s">
        <v>72</v>
      </c>
      <c r="C48" s="29" t="n">
        <v>287</v>
      </c>
      <c r="D48" s="29" t="n">
        <v>2700</v>
      </c>
      <c r="E48" s="30" t="n">
        <v>810</v>
      </c>
      <c r="F48" s="25" t="n">
        <v>1890</v>
      </c>
      <c r="G48" s="26" t="s">
        <v>29</v>
      </c>
      <c r="H48" s="26" t="s">
        <v>37</v>
      </c>
      <c r="I48" s="25"/>
    </row>
    <row r="49" customFormat="false" ht="13.5" hidden="false" customHeight="false" outlineLevel="0" collapsed="false">
      <c r="A49" s="41" t="n">
        <v>29</v>
      </c>
      <c r="B49" s="28" t="s">
        <v>73</v>
      </c>
      <c r="C49" s="29" t="n">
        <v>50</v>
      </c>
      <c r="D49" s="29" t="n">
        <v>700</v>
      </c>
      <c r="E49" s="30" t="n">
        <v>210</v>
      </c>
      <c r="F49" s="25" t="n">
        <v>490</v>
      </c>
      <c r="G49" s="26" t="s">
        <v>71</v>
      </c>
      <c r="H49" s="26" t="s">
        <v>37</v>
      </c>
      <c r="I49" s="25"/>
    </row>
    <row r="50" customFormat="false" ht="13.5" hidden="false" customHeight="false" outlineLevel="0" collapsed="false">
      <c r="A50" s="41" t="n">
        <v>30</v>
      </c>
      <c r="B50" s="28" t="s">
        <v>74</v>
      </c>
      <c r="C50" s="29" t="n">
        <v>130</v>
      </c>
      <c r="D50" s="29" t="n">
        <v>1600</v>
      </c>
      <c r="E50" s="30" t="n">
        <v>480</v>
      </c>
      <c r="F50" s="25" t="n">
        <v>1120</v>
      </c>
      <c r="G50" s="26" t="s">
        <v>29</v>
      </c>
      <c r="H50" s="26" t="s">
        <v>31</v>
      </c>
      <c r="I50" s="25"/>
    </row>
    <row r="51" customFormat="false" ht="13.5" hidden="false" customHeight="false" outlineLevel="0" collapsed="false">
      <c r="A51" s="7" t="n">
        <v>31</v>
      </c>
      <c r="B51" s="22" t="s">
        <v>75</v>
      </c>
      <c r="C51" s="23" t="n">
        <v>400</v>
      </c>
      <c r="D51" s="23" t="n">
        <v>5400</v>
      </c>
      <c r="E51" s="24" t="n">
        <v>1620</v>
      </c>
      <c r="F51" s="25" t="n">
        <v>3780</v>
      </c>
      <c r="G51" s="26" t="s">
        <v>26</v>
      </c>
      <c r="H51" s="26" t="s">
        <v>27</v>
      </c>
      <c r="I51" s="25"/>
    </row>
    <row r="52" customFormat="false" ht="13.5" hidden="false" customHeight="false" outlineLevel="0" collapsed="false">
      <c r="A52" s="7" t="n">
        <v>32</v>
      </c>
      <c r="B52" s="22" t="s">
        <v>76</v>
      </c>
      <c r="C52" s="23" t="n">
        <v>500</v>
      </c>
      <c r="D52" s="23" t="n">
        <v>7500</v>
      </c>
      <c r="E52" s="24" t="n">
        <v>2250</v>
      </c>
      <c r="F52" s="25" t="n">
        <v>5250</v>
      </c>
      <c r="G52" s="26" t="s">
        <v>29</v>
      </c>
      <c r="H52" s="26" t="s">
        <v>41</v>
      </c>
      <c r="I52" s="25"/>
    </row>
    <row r="53" customFormat="false" ht="13.5" hidden="false" customHeight="false" outlineLevel="0" collapsed="false">
      <c r="A53" s="41" t="n">
        <v>33</v>
      </c>
      <c r="B53" s="28" t="s">
        <v>77</v>
      </c>
      <c r="C53" s="29" t="n">
        <v>500</v>
      </c>
      <c r="D53" s="29" t="n">
        <v>7500</v>
      </c>
      <c r="E53" s="30" t="n">
        <v>2250</v>
      </c>
      <c r="F53" s="25" t="n">
        <v>5250</v>
      </c>
      <c r="G53" s="26" t="s">
        <v>44</v>
      </c>
      <c r="H53" s="26" t="s">
        <v>34</v>
      </c>
      <c r="I53" s="25"/>
    </row>
    <row r="54" customFormat="false" ht="39" hidden="false" customHeight="false" outlineLevel="0" collapsed="false">
      <c r="A54" s="45" t="n">
        <v>34</v>
      </c>
      <c r="B54" s="46" t="s">
        <v>78</v>
      </c>
      <c r="C54" s="29" t="n">
        <v>1400</v>
      </c>
      <c r="D54" s="29" t="n">
        <v>15000</v>
      </c>
      <c r="E54" s="30" t="n">
        <v>4500</v>
      </c>
      <c r="F54" s="39" t="n">
        <v>10500</v>
      </c>
      <c r="G54" s="40" t="s">
        <v>29</v>
      </c>
      <c r="H54" s="40" t="s">
        <v>31</v>
      </c>
      <c r="I54" s="39"/>
    </row>
    <row r="55" customFormat="false" ht="13.5" hidden="false" customHeight="false" outlineLevel="0" collapsed="false">
      <c r="A55" s="7" t="n">
        <v>35</v>
      </c>
      <c r="B55" s="22" t="s">
        <v>79</v>
      </c>
      <c r="C55" s="29" t="n">
        <v>440</v>
      </c>
      <c r="D55" s="29" t="n">
        <v>4400</v>
      </c>
      <c r="E55" s="30" t="n">
        <v>1320</v>
      </c>
      <c r="F55" s="25" t="n">
        <v>3080</v>
      </c>
      <c r="G55" s="26" t="s">
        <v>29</v>
      </c>
      <c r="H55" s="26" t="s">
        <v>27</v>
      </c>
      <c r="I55" s="25"/>
    </row>
    <row r="56" customFormat="false" ht="13.5" hidden="false" customHeight="false" outlineLevel="0" collapsed="false">
      <c r="A56" s="41" t="n">
        <v>36</v>
      </c>
      <c r="B56" s="28" t="s">
        <v>80</v>
      </c>
      <c r="C56" s="29" t="n">
        <v>50</v>
      </c>
      <c r="D56" s="29" t="n">
        <v>700</v>
      </c>
      <c r="E56" s="30" t="n">
        <v>210</v>
      </c>
      <c r="F56" s="25" t="n">
        <v>490</v>
      </c>
      <c r="G56" s="26" t="s">
        <v>29</v>
      </c>
      <c r="H56" s="26" t="s">
        <v>27</v>
      </c>
      <c r="I56" s="25"/>
    </row>
    <row r="57" customFormat="false" ht="13.5" hidden="false" customHeight="false" outlineLevel="0" collapsed="false">
      <c r="A57" s="41" t="n">
        <v>37</v>
      </c>
      <c r="B57" s="28" t="s">
        <v>81</v>
      </c>
      <c r="C57" s="29" t="n">
        <v>120</v>
      </c>
      <c r="D57" s="47" t="n">
        <v>1300</v>
      </c>
      <c r="E57" s="30" t="n">
        <v>390</v>
      </c>
      <c r="F57" s="25" t="n">
        <v>910</v>
      </c>
      <c r="G57" s="26" t="s">
        <v>29</v>
      </c>
      <c r="H57" s="26" t="s">
        <v>63</v>
      </c>
      <c r="I57" s="25"/>
    </row>
    <row r="58" customFormat="false" ht="13.5" hidden="false" customHeight="false" outlineLevel="0" collapsed="false">
      <c r="A58" s="41" t="n">
        <v>38</v>
      </c>
      <c r="B58" s="28" t="s">
        <v>82</v>
      </c>
      <c r="C58" s="29" t="n">
        <v>300</v>
      </c>
      <c r="D58" s="47" t="n">
        <v>3100</v>
      </c>
      <c r="E58" s="30" t="n">
        <v>930</v>
      </c>
      <c r="F58" s="25" t="n">
        <f aca="false">-930+3100</f>
        <v>2170</v>
      </c>
      <c r="G58" s="26" t="s">
        <v>29</v>
      </c>
      <c r="H58" s="26" t="s">
        <v>83</v>
      </c>
      <c r="I58" s="25"/>
    </row>
    <row r="59" customFormat="false" ht="13.5" hidden="false" customHeight="false" outlineLevel="0" collapsed="false">
      <c r="A59" s="41" t="n">
        <v>39</v>
      </c>
      <c r="B59" s="28" t="s">
        <v>84</v>
      </c>
      <c r="C59" s="29" t="n">
        <v>134</v>
      </c>
      <c r="D59" s="47" t="n">
        <v>1400</v>
      </c>
      <c r="E59" s="30" t="n">
        <v>420</v>
      </c>
      <c r="F59" s="25" t="n">
        <f aca="false">-420+1400</f>
        <v>980</v>
      </c>
      <c r="G59" s="26" t="s">
        <v>26</v>
      </c>
      <c r="H59" s="26" t="s">
        <v>29</v>
      </c>
      <c r="I59" s="25"/>
    </row>
    <row r="60" customFormat="false" ht="13.5" hidden="false" customHeight="false" outlineLevel="0" collapsed="false">
      <c r="A60" s="41" t="n">
        <v>40</v>
      </c>
      <c r="B60" s="28" t="s">
        <v>85</v>
      </c>
      <c r="C60" s="29" t="n">
        <v>80</v>
      </c>
      <c r="D60" s="47" t="n">
        <v>800</v>
      </c>
      <c r="E60" s="30" t="n">
        <v>240</v>
      </c>
      <c r="F60" s="25" t="n">
        <f aca="false">-240+800</f>
        <v>560</v>
      </c>
      <c r="G60" s="26" t="s">
        <v>71</v>
      </c>
      <c r="H60" s="26" t="s">
        <v>27</v>
      </c>
      <c r="I60" s="25"/>
    </row>
    <row r="61" customFormat="false" ht="12.75" hidden="false" customHeight="false" outlineLevel="0" collapsed="false">
      <c r="A61" s="7" t="n">
        <v>41</v>
      </c>
      <c r="B61" s="31" t="s">
        <v>86</v>
      </c>
      <c r="C61" s="7" t="n">
        <v>240</v>
      </c>
      <c r="D61" s="7" t="n">
        <v>2600</v>
      </c>
      <c r="E61" s="38" t="n">
        <v>780</v>
      </c>
      <c r="F61" s="34" t="n">
        <f aca="false">-780+2600</f>
        <v>1820</v>
      </c>
      <c r="G61" s="35" t="s">
        <v>63</v>
      </c>
      <c r="H61" s="35" t="s">
        <v>49</v>
      </c>
      <c r="I61" s="34"/>
    </row>
    <row r="62" customFormat="false" ht="13.5" hidden="false" customHeight="false" outlineLevel="0" collapsed="false">
      <c r="A62" s="7"/>
      <c r="B62" s="28" t="s">
        <v>87</v>
      </c>
      <c r="C62" s="7"/>
      <c r="D62" s="7"/>
      <c r="E62" s="38"/>
      <c r="F62" s="36"/>
      <c r="G62" s="37"/>
      <c r="H62" s="37"/>
      <c r="I62" s="36"/>
    </row>
    <row r="63" customFormat="false" ht="12.75" hidden="false" customHeight="false" outlineLevel="0" collapsed="false">
      <c r="A63" s="7" t="n">
        <v>42</v>
      </c>
      <c r="B63" s="31" t="s">
        <v>88</v>
      </c>
      <c r="C63" s="7" t="n">
        <v>100</v>
      </c>
      <c r="D63" s="7" t="n">
        <v>1500</v>
      </c>
      <c r="E63" s="38" t="n">
        <v>450</v>
      </c>
      <c r="F63" s="34" t="n">
        <f aca="false">-450+1500</f>
        <v>1050</v>
      </c>
      <c r="G63" s="35" t="s">
        <v>31</v>
      </c>
      <c r="H63" s="35" t="s">
        <v>47</v>
      </c>
      <c r="I63" s="34"/>
    </row>
    <row r="64" customFormat="false" ht="13.5" hidden="false" customHeight="false" outlineLevel="0" collapsed="false">
      <c r="A64" s="7"/>
      <c r="B64" s="28" t="s">
        <v>89</v>
      </c>
      <c r="C64" s="7"/>
      <c r="D64" s="7"/>
      <c r="E64" s="38"/>
      <c r="F64" s="36"/>
      <c r="G64" s="37"/>
      <c r="H64" s="37"/>
      <c r="I64" s="36"/>
    </row>
    <row r="65" customFormat="false" ht="26.25" hidden="false" customHeight="false" outlineLevel="0" collapsed="false">
      <c r="A65" s="41" t="n">
        <v>43</v>
      </c>
      <c r="B65" s="28" t="s">
        <v>90</v>
      </c>
      <c r="C65" s="29" t="n">
        <v>300</v>
      </c>
      <c r="D65" s="29" t="n">
        <v>3100</v>
      </c>
      <c r="E65" s="30" t="n">
        <v>930</v>
      </c>
      <c r="F65" s="39" t="n">
        <f aca="false">-930+3100</f>
        <v>2170</v>
      </c>
      <c r="G65" s="40" t="s">
        <v>83</v>
      </c>
      <c r="H65" s="40" t="s">
        <v>91</v>
      </c>
      <c r="I65" s="25"/>
    </row>
    <row r="66" customFormat="false" ht="13.5" hidden="false" customHeight="false" outlineLevel="0" collapsed="false">
      <c r="A66" s="41" t="n">
        <v>44</v>
      </c>
      <c r="B66" s="28" t="s">
        <v>92</v>
      </c>
      <c r="C66" s="29" t="n">
        <v>150</v>
      </c>
      <c r="D66" s="29" t="n">
        <v>1800</v>
      </c>
      <c r="E66" s="30" t="n">
        <v>540</v>
      </c>
      <c r="F66" s="25" t="n">
        <f aca="false">-540+1800</f>
        <v>1260</v>
      </c>
      <c r="G66" s="26" t="s">
        <v>71</v>
      </c>
      <c r="H66" s="26" t="s">
        <v>27</v>
      </c>
      <c r="I66" s="25"/>
    </row>
    <row r="67" customFormat="false" ht="12.75" hidden="false" customHeight="false" outlineLevel="0" collapsed="false">
      <c r="A67" s="45" t="n">
        <v>45</v>
      </c>
      <c r="B67" s="31" t="s">
        <v>93</v>
      </c>
      <c r="C67" s="45" t="n">
        <v>150</v>
      </c>
      <c r="D67" s="45" t="n">
        <v>1800</v>
      </c>
      <c r="E67" s="48" t="n">
        <v>540</v>
      </c>
      <c r="F67" s="34" t="n">
        <v>1260</v>
      </c>
      <c r="G67" s="35" t="s">
        <v>29</v>
      </c>
      <c r="H67" s="35" t="s">
        <v>31</v>
      </c>
      <c r="I67" s="34"/>
    </row>
    <row r="68" customFormat="false" ht="12.75" hidden="false" customHeight="false" outlineLevel="0" collapsed="false">
      <c r="A68" s="42"/>
      <c r="B68" s="31" t="s">
        <v>94</v>
      </c>
      <c r="C68" s="42"/>
      <c r="D68" s="42"/>
      <c r="E68" s="49"/>
      <c r="F68" s="14"/>
      <c r="G68" s="50"/>
      <c r="H68" s="50"/>
      <c r="I68" s="14"/>
    </row>
    <row r="69" customFormat="false" ht="13.5" hidden="false" customHeight="false" outlineLevel="0" collapsed="false">
      <c r="A69" s="41"/>
      <c r="B69" s="28" t="s">
        <v>95</v>
      </c>
      <c r="C69" s="41"/>
      <c r="D69" s="41"/>
      <c r="E69" s="51"/>
      <c r="F69" s="36"/>
      <c r="G69" s="37"/>
      <c r="H69" s="37"/>
      <c r="I69" s="36"/>
    </row>
    <row r="70" customFormat="false" ht="12.75" hidden="false" customHeight="false" outlineLevel="0" collapsed="false">
      <c r="A70" s="7" t="n">
        <v>46</v>
      </c>
      <c r="B70" s="52" t="s">
        <v>96</v>
      </c>
      <c r="C70" s="7" t="n">
        <v>150</v>
      </c>
      <c r="D70" s="7" t="n">
        <v>1800</v>
      </c>
      <c r="E70" s="38" t="n">
        <v>540</v>
      </c>
      <c r="F70" s="34" t="n">
        <v>1260</v>
      </c>
      <c r="G70" s="35" t="s">
        <v>83</v>
      </c>
      <c r="H70" s="35" t="s">
        <v>49</v>
      </c>
      <c r="I70" s="34"/>
    </row>
    <row r="71" customFormat="false" ht="13.5" hidden="false" customHeight="false" outlineLevel="0" collapsed="false">
      <c r="A71" s="7"/>
      <c r="B71" s="28" t="s">
        <v>97</v>
      </c>
      <c r="C71" s="7"/>
      <c r="D71" s="7"/>
      <c r="E71" s="38"/>
      <c r="F71" s="36"/>
      <c r="G71" s="37"/>
      <c r="H71" s="37"/>
      <c r="I71" s="36"/>
    </row>
    <row r="72" customFormat="false" ht="13.5" hidden="false" customHeight="false" outlineLevel="0" collapsed="false">
      <c r="A72" s="41" t="n">
        <v>47</v>
      </c>
      <c r="B72" s="28" t="s">
        <v>98</v>
      </c>
      <c r="C72" s="29" t="n">
        <v>40</v>
      </c>
      <c r="D72" s="29" t="n">
        <v>680</v>
      </c>
      <c r="E72" s="30" t="n">
        <v>204</v>
      </c>
      <c r="F72" s="25" t="n">
        <f aca="false">-204+680</f>
        <v>476</v>
      </c>
      <c r="G72" s="26" t="s">
        <v>27</v>
      </c>
      <c r="H72" s="26" t="s">
        <v>83</v>
      </c>
      <c r="I72" s="25"/>
    </row>
    <row r="73" customFormat="false" ht="13.5" hidden="false" customHeight="false" outlineLevel="0" collapsed="false">
      <c r="A73" s="41" t="n">
        <v>48</v>
      </c>
      <c r="B73" s="28" t="s">
        <v>99</v>
      </c>
      <c r="C73" s="29" t="n">
        <v>60</v>
      </c>
      <c r="D73" s="29" t="n">
        <v>480</v>
      </c>
      <c r="E73" s="30" t="n">
        <v>144</v>
      </c>
      <c r="F73" s="25" t="n">
        <f aca="false">-144+480</f>
        <v>336</v>
      </c>
      <c r="G73" s="26" t="s">
        <v>27</v>
      </c>
      <c r="H73" s="26" t="s">
        <v>44</v>
      </c>
      <c r="I73" s="25"/>
    </row>
    <row r="74" customFormat="false" ht="13.5" hidden="false" customHeight="false" outlineLevel="0" collapsed="false">
      <c r="A74" s="41" t="n">
        <v>49</v>
      </c>
      <c r="B74" s="28" t="s">
        <v>100</v>
      </c>
      <c r="C74" s="29" t="n">
        <v>120</v>
      </c>
      <c r="D74" s="29" t="n">
        <v>1600</v>
      </c>
      <c r="E74" s="30" t="n">
        <v>480</v>
      </c>
      <c r="F74" s="25" t="n">
        <f aca="false">-480+1600</f>
        <v>1120</v>
      </c>
      <c r="G74" s="26" t="s">
        <v>83</v>
      </c>
      <c r="H74" s="26" t="s">
        <v>42</v>
      </c>
      <c r="I74" s="25"/>
    </row>
    <row r="75" customFormat="false" ht="12.75" hidden="false" customHeight="false" outlineLevel="0" collapsed="false">
      <c r="A75" s="7" t="n">
        <v>50</v>
      </c>
      <c r="B75" s="31" t="s">
        <v>101</v>
      </c>
      <c r="C75" s="7" t="n">
        <v>300</v>
      </c>
      <c r="D75" s="7" t="n">
        <v>3400</v>
      </c>
      <c r="E75" s="38" t="n">
        <v>1020</v>
      </c>
      <c r="F75" s="34" t="n">
        <f aca="false">-1020+3400</f>
        <v>2380</v>
      </c>
      <c r="G75" s="35" t="s">
        <v>83</v>
      </c>
      <c r="H75" s="35" t="s">
        <v>102</v>
      </c>
      <c r="I75" s="34"/>
    </row>
    <row r="76" customFormat="false" ht="12.75" hidden="false" customHeight="false" outlineLevel="0" collapsed="false">
      <c r="A76" s="7"/>
      <c r="B76" s="31" t="s">
        <v>103</v>
      </c>
      <c r="C76" s="7"/>
      <c r="D76" s="7"/>
      <c r="E76" s="38"/>
      <c r="F76" s="14"/>
      <c r="G76" s="50"/>
      <c r="H76" s="50"/>
      <c r="I76" s="14"/>
    </row>
    <row r="77" customFormat="false" ht="13.5" hidden="false" customHeight="false" outlineLevel="0" collapsed="false">
      <c r="A77" s="7"/>
      <c r="B77" s="28" t="s">
        <v>104</v>
      </c>
      <c r="C77" s="7"/>
      <c r="D77" s="7"/>
      <c r="E77" s="38"/>
      <c r="F77" s="36"/>
      <c r="G77" s="37"/>
      <c r="H77" s="37"/>
      <c r="I77" s="36"/>
    </row>
    <row r="78" customFormat="false" ht="12.75" hidden="false" customHeight="false" outlineLevel="0" collapsed="false">
      <c r="A78" s="7" t="n">
        <v>51</v>
      </c>
      <c r="B78" s="31" t="s">
        <v>105</v>
      </c>
      <c r="C78" s="7" t="n">
        <v>250</v>
      </c>
      <c r="D78" s="7" t="n">
        <v>2600</v>
      </c>
      <c r="E78" s="38" t="n">
        <v>780</v>
      </c>
      <c r="F78" s="34" t="n">
        <f aca="false">-780+2600</f>
        <v>1820</v>
      </c>
      <c r="G78" s="35" t="s">
        <v>63</v>
      </c>
      <c r="H78" s="35" t="s">
        <v>102</v>
      </c>
      <c r="I78" s="34"/>
    </row>
    <row r="79" customFormat="false" ht="12.75" hidden="false" customHeight="false" outlineLevel="0" collapsed="false">
      <c r="A79" s="7"/>
      <c r="B79" s="31" t="s">
        <v>106</v>
      </c>
      <c r="C79" s="7"/>
      <c r="D79" s="7"/>
      <c r="E79" s="38"/>
      <c r="F79" s="14"/>
      <c r="G79" s="50"/>
      <c r="H79" s="50"/>
      <c r="I79" s="14"/>
    </row>
    <row r="80" customFormat="false" ht="13.5" hidden="false" customHeight="false" outlineLevel="0" collapsed="false">
      <c r="A80" s="7"/>
      <c r="B80" s="28" t="s">
        <v>107</v>
      </c>
      <c r="C80" s="7"/>
      <c r="D80" s="7"/>
      <c r="E80" s="38"/>
      <c r="F80" s="36"/>
      <c r="G80" s="37"/>
      <c r="H80" s="37"/>
      <c r="I80" s="36"/>
    </row>
    <row r="81" customFormat="false" ht="13.5" hidden="false" customHeight="false" outlineLevel="0" collapsed="false">
      <c r="A81" s="41" t="n">
        <v>52</v>
      </c>
      <c r="B81" s="28" t="s">
        <v>108</v>
      </c>
      <c r="C81" s="29" t="n">
        <v>50</v>
      </c>
      <c r="D81" s="29" t="n">
        <v>750</v>
      </c>
      <c r="E81" s="30" t="n">
        <v>225</v>
      </c>
      <c r="F81" s="25" t="n">
        <f aca="false">-225+750</f>
        <v>525</v>
      </c>
      <c r="G81" s="26" t="s">
        <v>37</v>
      </c>
      <c r="H81" s="26" t="s">
        <v>51</v>
      </c>
      <c r="I81" s="25"/>
    </row>
    <row r="82" customFormat="false" ht="26.25" hidden="false" customHeight="false" outlineLevel="0" collapsed="false">
      <c r="A82" s="41" t="n">
        <v>53</v>
      </c>
      <c r="B82" s="28" t="s">
        <v>109</v>
      </c>
      <c r="C82" s="29" t="n">
        <v>500</v>
      </c>
      <c r="D82" s="29" t="n">
        <v>7800</v>
      </c>
      <c r="E82" s="30" t="n">
        <v>2340</v>
      </c>
      <c r="F82" s="39" t="n">
        <f aca="false">-2340+7800</f>
        <v>5460</v>
      </c>
      <c r="G82" s="40" t="s">
        <v>26</v>
      </c>
      <c r="H82" s="40" t="s">
        <v>102</v>
      </c>
      <c r="I82" s="25"/>
    </row>
    <row r="83" customFormat="false" ht="13.5" hidden="false" customHeight="false" outlineLevel="0" collapsed="false">
      <c r="A83" s="41" t="n">
        <v>54</v>
      </c>
      <c r="B83" s="28" t="s">
        <v>110</v>
      </c>
      <c r="C83" s="29" t="n">
        <v>20</v>
      </c>
      <c r="D83" s="29" t="n">
        <v>6000</v>
      </c>
      <c r="E83" s="30" t="n">
        <v>1800</v>
      </c>
      <c r="F83" s="25" t="n">
        <f aca="false">-1800+6000</f>
        <v>4200</v>
      </c>
      <c r="G83" s="26" t="s">
        <v>41</v>
      </c>
      <c r="H83" s="26" t="s">
        <v>102</v>
      </c>
      <c r="I83" s="25"/>
    </row>
    <row r="84" customFormat="false" ht="13.5" hidden="false" customHeight="false" outlineLevel="0" collapsed="false">
      <c r="A84" s="41" t="n">
        <v>55</v>
      </c>
      <c r="B84" s="28" t="s">
        <v>111</v>
      </c>
      <c r="C84" s="29" t="n">
        <v>100</v>
      </c>
      <c r="D84" s="29" t="n">
        <v>1020</v>
      </c>
      <c r="E84" s="30" t="n">
        <v>306</v>
      </c>
      <c r="F84" s="25" t="n">
        <f aca="false">-306+1020</f>
        <v>714</v>
      </c>
      <c r="G84" s="26" t="s">
        <v>49</v>
      </c>
      <c r="H84" s="26" t="s">
        <v>112</v>
      </c>
      <c r="I84" s="25"/>
    </row>
    <row r="85" customFormat="false" ht="13.5" hidden="false" customHeight="false" outlineLevel="0" collapsed="false">
      <c r="A85" s="41" t="n">
        <v>56</v>
      </c>
      <c r="B85" s="28" t="s">
        <v>113</v>
      </c>
      <c r="C85" s="29" t="n">
        <v>50</v>
      </c>
      <c r="D85" s="29" t="n">
        <v>750</v>
      </c>
      <c r="E85" s="30" t="n">
        <v>225</v>
      </c>
      <c r="F85" s="25" t="n">
        <f aca="false">-225+750</f>
        <v>525</v>
      </c>
      <c r="G85" s="26" t="s">
        <v>37</v>
      </c>
      <c r="H85" s="26" t="s">
        <v>42</v>
      </c>
      <c r="I85" s="25"/>
    </row>
    <row r="86" customFormat="false" ht="12.75" hidden="false" customHeight="false" outlineLevel="0" collapsed="false">
      <c r="A86" s="7" t="n">
        <v>57</v>
      </c>
      <c r="B86" s="31" t="s">
        <v>114</v>
      </c>
      <c r="C86" s="7" t="n">
        <v>1000</v>
      </c>
      <c r="D86" s="7" t="n">
        <v>10000</v>
      </c>
      <c r="E86" s="38" t="n">
        <v>3000</v>
      </c>
      <c r="F86" s="34" t="n">
        <f aca="false">-3000+10000</f>
        <v>7000</v>
      </c>
      <c r="G86" s="35" t="s">
        <v>29</v>
      </c>
      <c r="H86" s="35" t="s">
        <v>27</v>
      </c>
      <c r="I86" s="34"/>
    </row>
    <row r="87" customFormat="false" ht="12.75" hidden="false" customHeight="false" outlineLevel="0" collapsed="false">
      <c r="A87" s="7"/>
      <c r="B87" s="31" t="s">
        <v>115</v>
      </c>
      <c r="C87" s="7"/>
      <c r="D87" s="7"/>
      <c r="E87" s="38"/>
      <c r="F87" s="14"/>
      <c r="G87" s="50"/>
      <c r="H87" s="50"/>
      <c r="I87" s="14"/>
    </row>
    <row r="88" customFormat="false" ht="25.5" hidden="false" customHeight="false" outlineLevel="0" collapsed="false">
      <c r="A88" s="7"/>
      <c r="B88" s="31" t="s">
        <v>116</v>
      </c>
      <c r="C88" s="7"/>
      <c r="D88" s="7"/>
      <c r="E88" s="38"/>
      <c r="F88" s="14"/>
      <c r="G88" s="50"/>
      <c r="H88" s="50"/>
      <c r="I88" s="14"/>
    </row>
    <row r="89" customFormat="false" ht="12.75" hidden="false" customHeight="false" outlineLevel="0" collapsed="false">
      <c r="A89" s="7"/>
      <c r="B89" s="31" t="s">
        <v>117</v>
      </c>
      <c r="C89" s="7"/>
      <c r="D89" s="7"/>
      <c r="E89" s="38"/>
      <c r="F89" s="14"/>
      <c r="G89" s="50"/>
      <c r="H89" s="50"/>
      <c r="I89" s="14"/>
    </row>
    <row r="90" customFormat="false" ht="12.75" hidden="false" customHeight="false" outlineLevel="0" collapsed="false">
      <c r="A90" s="7"/>
      <c r="B90" s="31" t="s">
        <v>118</v>
      </c>
      <c r="C90" s="7"/>
      <c r="D90" s="7"/>
      <c r="E90" s="38"/>
      <c r="F90" s="14"/>
      <c r="G90" s="50"/>
      <c r="H90" s="50"/>
      <c r="I90" s="14"/>
    </row>
    <row r="91" customFormat="false" ht="12.75" hidden="false" customHeight="false" outlineLevel="0" collapsed="false">
      <c r="A91" s="7"/>
      <c r="B91" s="31" t="s">
        <v>119</v>
      </c>
      <c r="C91" s="7"/>
      <c r="D91" s="7"/>
      <c r="E91" s="38"/>
      <c r="F91" s="14"/>
      <c r="G91" s="50"/>
      <c r="H91" s="50"/>
      <c r="I91" s="14"/>
    </row>
    <row r="92" customFormat="false" ht="13.5" hidden="false" customHeight="false" outlineLevel="0" collapsed="false">
      <c r="A92" s="7"/>
      <c r="B92" s="28" t="s">
        <v>120</v>
      </c>
      <c r="C92" s="7"/>
      <c r="D92" s="7"/>
      <c r="E92" s="38"/>
      <c r="F92" s="36"/>
      <c r="G92" s="37"/>
      <c r="H92" s="37"/>
      <c r="I92" s="36"/>
    </row>
    <row r="93" customFormat="false" ht="13.5" hidden="false" customHeight="false" outlineLevel="0" collapsed="false">
      <c r="A93" s="41" t="n">
        <v>58</v>
      </c>
      <c r="B93" s="28" t="s">
        <v>121</v>
      </c>
      <c r="C93" s="29" t="n">
        <v>50</v>
      </c>
      <c r="D93" s="29" t="n">
        <v>750</v>
      </c>
      <c r="E93" s="30" t="n">
        <v>225</v>
      </c>
      <c r="F93" s="25" t="n">
        <f aca="false">-225+750</f>
        <v>525</v>
      </c>
      <c r="G93" s="26" t="s">
        <v>37</v>
      </c>
      <c r="H93" s="26" t="s">
        <v>122</v>
      </c>
      <c r="I93" s="25"/>
    </row>
    <row r="94" customFormat="false" ht="12.75" hidden="false" customHeight="false" outlineLevel="0" collapsed="false">
      <c r="A94" s="7" t="n">
        <v>59</v>
      </c>
      <c r="B94" s="31" t="s">
        <v>123</v>
      </c>
      <c r="C94" s="7" t="n">
        <v>800</v>
      </c>
      <c r="D94" s="7" t="n">
        <v>8000</v>
      </c>
      <c r="E94" s="38" t="n">
        <v>2400</v>
      </c>
      <c r="F94" s="34" t="n">
        <f aca="false">-2400+8000</f>
        <v>5600</v>
      </c>
      <c r="G94" s="35" t="s">
        <v>51</v>
      </c>
      <c r="H94" s="35" t="s">
        <v>91</v>
      </c>
      <c r="I94" s="34"/>
    </row>
    <row r="95" customFormat="false" ht="13.5" hidden="false" customHeight="false" outlineLevel="0" collapsed="false">
      <c r="A95" s="7"/>
      <c r="B95" s="28" t="s">
        <v>124</v>
      </c>
      <c r="C95" s="7"/>
      <c r="D95" s="7"/>
      <c r="E95" s="38"/>
      <c r="F95" s="36"/>
      <c r="G95" s="37"/>
      <c r="H95" s="37"/>
      <c r="I95" s="36"/>
    </row>
    <row r="96" customFormat="false" ht="13.5" hidden="false" customHeight="false" outlineLevel="0" collapsed="false">
      <c r="A96" s="41" t="n">
        <v>60</v>
      </c>
      <c r="B96" s="28" t="s">
        <v>125</v>
      </c>
      <c r="C96" s="29" t="n">
        <v>120</v>
      </c>
      <c r="D96" s="29" t="n">
        <v>1600</v>
      </c>
      <c r="E96" s="30" t="n">
        <v>480</v>
      </c>
      <c r="F96" s="25" t="n">
        <f aca="false">-480+1600</f>
        <v>1120</v>
      </c>
      <c r="G96" s="26" t="s">
        <v>49</v>
      </c>
      <c r="H96" s="26" t="s">
        <v>126</v>
      </c>
      <c r="I96" s="25"/>
    </row>
    <row r="97" customFormat="false" ht="13.5" hidden="false" customHeight="false" outlineLevel="0" collapsed="false">
      <c r="A97" s="41" t="n">
        <v>61</v>
      </c>
      <c r="B97" s="28" t="s">
        <v>127</v>
      </c>
      <c r="C97" s="29" t="n">
        <v>70</v>
      </c>
      <c r="D97" s="29" t="n">
        <v>1080</v>
      </c>
      <c r="E97" s="30" t="n">
        <v>324</v>
      </c>
      <c r="F97" s="25" t="n">
        <f aca="false">-324+1080</f>
        <v>756</v>
      </c>
      <c r="G97" s="26" t="s">
        <v>37</v>
      </c>
      <c r="H97" s="26" t="s">
        <v>27</v>
      </c>
      <c r="I97" s="25"/>
    </row>
    <row r="98" customFormat="false" ht="12.75" hidden="false" customHeight="false" outlineLevel="0" collapsed="false">
      <c r="A98" s="7" t="n">
        <v>62</v>
      </c>
      <c r="B98" s="31" t="s">
        <v>128</v>
      </c>
      <c r="C98" s="7" t="n">
        <v>140</v>
      </c>
      <c r="D98" s="7" t="n">
        <v>1800</v>
      </c>
      <c r="E98" s="38" t="n">
        <v>540</v>
      </c>
      <c r="F98" s="34" t="n">
        <f aca="false">-540+1800</f>
        <v>1260</v>
      </c>
      <c r="G98" s="35" t="s">
        <v>49</v>
      </c>
      <c r="H98" s="35" t="s">
        <v>91</v>
      </c>
      <c r="I98" s="34"/>
    </row>
    <row r="99" customFormat="false" ht="13.5" hidden="false" customHeight="false" outlineLevel="0" collapsed="false">
      <c r="A99" s="7"/>
      <c r="B99" s="28" t="s">
        <v>129</v>
      </c>
      <c r="C99" s="7"/>
      <c r="D99" s="7"/>
      <c r="E99" s="38"/>
      <c r="F99" s="36"/>
      <c r="G99" s="37"/>
      <c r="H99" s="37"/>
      <c r="I99" s="36"/>
    </row>
    <row r="100" customFormat="false" ht="13.5" hidden="false" customHeight="false" outlineLevel="0" collapsed="false">
      <c r="A100" s="41" t="n">
        <v>63</v>
      </c>
      <c r="B100" s="28" t="s">
        <v>130</v>
      </c>
      <c r="C100" s="29" t="n">
        <v>100</v>
      </c>
      <c r="D100" s="29" t="n">
        <v>1500</v>
      </c>
      <c r="E100" s="30" t="n">
        <v>450</v>
      </c>
      <c r="F100" s="25" t="n">
        <f aca="false">-450+1500</f>
        <v>1050</v>
      </c>
      <c r="G100" s="26" t="s">
        <v>29</v>
      </c>
      <c r="H100" s="26" t="s">
        <v>83</v>
      </c>
      <c r="I100" s="25"/>
    </row>
    <row r="101" customFormat="false" ht="13.5" hidden="false" customHeight="false" outlineLevel="0" collapsed="false">
      <c r="A101" s="41" t="n">
        <v>64</v>
      </c>
      <c r="B101" s="28" t="s">
        <v>131</v>
      </c>
      <c r="C101" s="29" t="n">
        <v>150</v>
      </c>
      <c r="D101" s="29" t="n">
        <v>2840</v>
      </c>
      <c r="E101" s="30" t="n">
        <v>852</v>
      </c>
      <c r="F101" s="25" t="n">
        <f aca="false">-852+2840</f>
        <v>1988</v>
      </c>
      <c r="G101" s="26" t="s">
        <v>63</v>
      </c>
      <c r="H101" s="26" t="s">
        <v>102</v>
      </c>
      <c r="I101" s="25"/>
    </row>
    <row r="102" customFormat="false" ht="26.25" hidden="false" customHeight="false" outlineLevel="0" collapsed="false">
      <c r="A102" s="7" t="n">
        <v>65</v>
      </c>
      <c r="B102" s="52" t="s">
        <v>132</v>
      </c>
      <c r="C102" s="7" t="n">
        <v>1100</v>
      </c>
      <c r="D102" s="7" t="n">
        <v>10000</v>
      </c>
      <c r="E102" s="38" t="n">
        <v>3000</v>
      </c>
      <c r="F102" s="53" t="n">
        <v>7000</v>
      </c>
      <c r="G102" s="54" t="s">
        <v>63</v>
      </c>
      <c r="H102" s="54" t="s">
        <v>122</v>
      </c>
      <c r="I102" s="53"/>
    </row>
    <row r="103" customFormat="false" ht="13.5" hidden="false" customHeight="false" outlineLevel="0" collapsed="false">
      <c r="A103" s="7"/>
      <c r="B103" s="55" t="s">
        <v>133</v>
      </c>
      <c r="C103" s="7"/>
      <c r="D103" s="7"/>
      <c r="E103" s="38"/>
      <c r="F103" s="36"/>
      <c r="G103" s="37"/>
      <c r="H103" s="37"/>
      <c r="I103" s="36"/>
    </row>
    <row r="104" customFormat="false" ht="13.5" hidden="false" customHeight="false" outlineLevel="0" collapsed="false">
      <c r="A104" s="7" t="n">
        <v>66</v>
      </c>
      <c r="B104" s="22" t="s">
        <v>134</v>
      </c>
      <c r="C104" s="23" t="n">
        <v>90</v>
      </c>
      <c r="D104" s="23" t="n">
        <v>1500</v>
      </c>
      <c r="E104" s="24" t="n">
        <v>450</v>
      </c>
      <c r="F104" s="25" t="n">
        <f aca="false">-450+1500</f>
        <v>1050</v>
      </c>
      <c r="G104" s="26" t="s">
        <v>44</v>
      </c>
      <c r="H104" s="26" t="s">
        <v>42</v>
      </c>
      <c r="I104" s="25"/>
    </row>
    <row r="105" customFormat="false" ht="13.5" hidden="false" customHeight="false" outlineLevel="0" collapsed="false">
      <c r="A105" s="7" t="n">
        <v>67</v>
      </c>
      <c r="B105" s="22" t="s">
        <v>135</v>
      </c>
      <c r="C105" s="23" t="n">
        <v>100</v>
      </c>
      <c r="D105" s="23" t="n">
        <v>1500</v>
      </c>
      <c r="E105" s="24" t="n">
        <v>450</v>
      </c>
      <c r="F105" s="25" t="n">
        <v>1050</v>
      </c>
      <c r="G105" s="26" t="s">
        <v>49</v>
      </c>
      <c r="H105" s="26" t="s">
        <v>136</v>
      </c>
      <c r="I105" s="25"/>
    </row>
    <row r="106" customFormat="false" ht="13.5" hidden="false" customHeight="false" outlineLevel="0" collapsed="false">
      <c r="A106" s="7" t="n">
        <v>68</v>
      </c>
      <c r="B106" s="52" t="s">
        <v>137</v>
      </c>
      <c r="C106" s="7" t="n">
        <v>180</v>
      </c>
      <c r="D106" s="7" t="n">
        <v>1800</v>
      </c>
      <c r="E106" s="38" t="n">
        <v>540</v>
      </c>
      <c r="F106" s="34" t="n">
        <v>1260</v>
      </c>
      <c r="G106" s="35" t="s">
        <v>51</v>
      </c>
      <c r="H106" s="35" t="s">
        <v>54</v>
      </c>
      <c r="I106" s="34"/>
    </row>
    <row r="107" customFormat="false" ht="13.5" hidden="false" customHeight="false" outlineLevel="0" collapsed="false">
      <c r="A107" s="7"/>
      <c r="B107" s="55" t="s">
        <v>138</v>
      </c>
      <c r="C107" s="7"/>
      <c r="D107" s="7"/>
      <c r="E107" s="38"/>
      <c r="F107" s="36"/>
      <c r="G107" s="37"/>
      <c r="H107" s="37"/>
      <c r="I107" s="36"/>
    </row>
    <row r="108" customFormat="false" ht="26.25" hidden="false" customHeight="false" outlineLevel="0" collapsed="false">
      <c r="A108" s="41" t="n">
        <v>69</v>
      </c>
      <c r="B108" s="28" t="s">
        <v>139</v>
      </c>
      <c r="C108" s="29" t="n">
        <v>250</v>
      </c>
      <c r="D108" s="29" t="n">
        <v>2600</v>
      </c>
      <c r="E108" s="30" t="n">
        <v>780</v>
      </c>
      <c r="F108" s="39" t="n">
        <f aca="false">-780+2600</f>
        <v>1820</v>
      </c>
      <c r="G108" s="40" t="s">
        <v>31</v>
      </c>
      <c r="H108" s="40" t="s">
        <v>102</v>
      </c>
      <c r="I108" s="25"/>
    </row>
    <row r="109" customFormat="false" ht="13.5" hidden="false" customHeight="false" outlineLevel="0" collapsed="false">
      <c r="A109" s="41" t="n">
        <v>70</v>
      </c>
      <c r="B109" s="28" t="s">
        <v>140</v>
      </c>
      <c r="C109" s="29" t="n">
        <v>70</v>
      </c>
      <c r="D109" s="29" t="n">
        <v>800</v>
      </c>
      <c r="E109" s="30" t="n">
        <v>240</v>
      </c>
      <c r="F109" s="25" t="n">
        <f aca="false">-240+800</f>
        <v>560</v>
      </c>
      <c r="G109" s="26" t="s">
        <v>37</v>
      </c>
      <c r="H109" s="26" t="s">
        <v>42</v>
      </c>
      <c r="I109" s="25"/>
    </row>
    <row r="110" customFormat="false" ht="12.75" hidden="false" customHeight="false" outlineLevel="0" collapsed="false">
      <c r="A110" s="7" t="n">
        <v>71</v>
      </c>
      <c r="B110" s="31" t="s">
        <v>141</v>
      </c>
      <c r="C110" s="7" t="n">
        <v>250</v>
      </c>
      <c r="D110" s="7" t="n">
        <v>2600</v>
      </c>
      <c r="E110" s="38" t="n">
        <v>780</v>
      </c>
      <c r="F110" s="34" t="n">
        <f aca="false">-780+2600</f>
        <v>1820</v>
      </c>
      <c r="G110" s="35" t="s">
        <v>44</v>
      </c>
      <c r="H110" s="35" t="s">
        <v>91</v>
      </c>
      <c r="I110" s="34"/>
    </row>
    <row r="111" customFormat="false" ht="13.5" hidden="false" customHeight="false" outlineLevel="0" collapsed="false">
      <c r="A111" s="7"/>
      <c r="B111" s="28" t="s">
        <v>142</v>
      </c>
      <c r="C111" s="7"/>
      <c r="D111" s="7"/>
      <c r="E111" s="38"/>
      <c r="F111" s="36"/>
      <c r="G111" s="37"/>
      <c r="H111" s="37"/>
      <c r="I111" s="36"/>
    </row>
    <row r="112" customFormat="false" ht="13.5" hidden="false" customHeight="false" outlineLevel="0" collapsed="false">
      <c r="A112" s="41" t="n">
        <v>72</v>
      </c>
      <c r="B112" s="28" t="s">
        <v>143</v>
      </c>
      <c r="C112" s="29" t="n">
        <v>100</v>
      </c>
      <c r="D112" s="29" t="n">
        <v>1500</v>
      </c>
      <c r="E112" s="30" t="n">
        <v>450</v>
      </c>
      <c r="F112" s="25" t="n">
        <f aca="false">-450+1500</f>
        <v>1050</v>
      </c>
      <c r="G112" s="26" t="s">
        <v>49</v>
      </c>
      <c r="H112" s="26" t="s">
        <v>54</v>
      </c>
      <c r="I112" s="25"/>
    </row>
    <row r="113" customFormat="false" ht="13.5" hidden="false" customHeight="false" outlineLevel="0" collapsed="false">
      <c r="A113" s="41" t="n">
        <v>73</v>
      </c>
      <c r="B113" s="28" t="s">
        <v>144</v>
      </c>
      <c r="C113" s="29" t="n">
        <v>250</v>
      </c>
      <c r="D113" s="29" t="n">
        <v>2600</v>
      </c>
      <c r="E113" s="30" t="n">
        <v>780</v>
      </c>
      <c r="F113" s="25" t="n">
        <f aca="false">-780+2600</f>
        <v>1820</v>
      </c>
      <c r="G113" s="26" t="s">
        <v>34</v>
      </c>
      <c r="H113" s="26" t="s">
        <v>54</v>
      </c>
      <c r="I113" s="25"/>
    </row>
    <row r="114" customFormat="false" ht="12.75" hidden="false" customHeight="false" outlineLevel="0" collapsed="false">
      <c r="A114" s="7" t="n">
        <v>74</v>
      </c>
      <c r="B114" s="31" t="s">
        <v>145</v>
      </c>
      <c r="C114" s="7" t="n">
        <v>300</v>
      </c>
      <c r="D114" s="7" t="n">
        <v>3400</v>
      </c>
      <c r="E114" s="38" t="n">
        <v>1020</v>
      </c>
      <c r="F114" s="34" t="n">
        <f aca="false">-1020+3400</f>
        <v>2380</v>
      </c>
      <c r="G114" s="35" t="s">
        <v>49</v>
      </c>
      <c r="H114" s="35" t="s">
        <v>91</v>
      </c>
      <c r="I114" s="34"/>
    </row>
    <row r="115" customFormat="false" ht="13.5" hidden="false" customHeight="false" outlineLevel="0" collapsed="false">
      <c r="A115" s="7"/>
      <c r="B115" s="28" t="s">
        <v>146</v>
      </c>
      <c r="C115" s="7"/>
      <c r="D115" s="7"/>
      <c r="E115" s="38"/>
      <c r="F115" s="36"/>
      <c r="G115" s="37"/>
      <c r="H115" s="37"/>
      <c r="I115" s="36"/>
    </row>
    <row r="116" customFormat="false" ht="13.5" hidden="false" customHeight="false" outlineLevel="0" collapsed="false">
      <c r="A116" s="41" t="n">
        <v>75</v>
      </c>
      <c r="B116" s="28" t="s">
        <v>147</v>
      </c>
      <c r="C116" s="29" t="n">
        <v>180</v>
      </c>
      <c r="D116" s="29" t="n">
        <v>1700</v>
      </c>
      <c r="E116" s="30" t="n">
        <v>510</v>
      </c>
      <c r="F116" s="25" t="n">
        <f aca="false">-510+1700</f>
        <v>1190</v>
      </c>
      <c r="G116" s="26" t="s">
        <v>63</v>
      </c>
      <c r="H116" s="26" t="s">
        <v>37</v>
      </c>
      <c r="I116" s="25"/>
    </row>
    <row r="117" customFormat="false" ht="26.25" hidden="false" customHeight="false" outlineLevel="0" collapsed="false">
      <c r="A117" s="41" t="n">
        <v>76</v>
      </c>
      <c r="B117" s="28" t="s">
        <v>148</v>
      </c>
      <c r="C117" s="29" t="n">
        <v>280</v>
      </c>
      <c r="D117" s="29" t="n">
        <v>2600</v>
      </c>
      <c r="E117" s="30" t="n">
        <v>780</v>
      </c>
      <c r="F117" s="39" t="n">
        <f aca="false">-780+2600</f>
        <v>1820</v>
      </c>
      <c r="G117" s="40" t="s">
        <v>49</v>
      </c>
      <c r="H117" s="40" t="s">
        <v>54</v>
      </c>
      <c r="I117" s="25"/>
    </row>
    <row r="118" customFormat="false" ht="13.5" hidden="false" customHeight="false" outlineLevel="0" collapsed="false">
      <c r="A118" s="41" t="n">
        <v>77</v>
      </c>
      <c r="B118" s="28" t="s">
        <v>149</v>
      </c>
      <c r="C118" s="29" t="n">
        <v>300</v>
      </c>
      <c r="D118" s="29" t="n">
        <v>5100</v>
      </c>
      <c r="E118" s="30" t="n">
        <v>1530</v>
      </c>
      <c r="F118" s="25" t="n">
        <f aca="false">-1530+5100</f>
        <v>3570</v>
      </c>
      <c r="G118" s="40" t="s">
        <v>49</v>
      </c>
      <c r="H118" s="40" t="s">
        <v>54</v>
      </c>
      <c r="I118" s="25"/>
    </row>
    <row r="119" customFormat="false" ht="13.5" hidden="false" customHeight="false" outlineLevel="0" collapsed="false">
      <c r="A119" s="41" t="n">
        <v>78</v>
      </c>
      <c r="B119" s="28" t="s">
        <v>150</v>
      </c>
      <c r="C119" s="29" t="n">
        <v>100</v>
      </c>
      <c r="D119" s="29" t="n">
        <v>1020</v>
      </c>
      <c r="E119" s="30" t="n">
        <v>306</v>
      </c>
      <c r="F119" s="25" t="n">
        <f aca="false">-306+1020</f>
        <v>714</v>
      </c>
      <c r="G119" s="40" t="s">
        <v>49</v>
      </c>
      <c r="H119" s="40" t="s">
        <v>54</v>
      </c>
      <c r="I119" s="25"/>
    </row>
    <row r="120" customFormat="false" ht="13.5" hidden="false" customHeight="false" outlineLevel="0" collapsed="false">
      <c r="A120" s="41" t="n">
        <v>79</v>
      </c>
      <c r="B120" s="28" t="s">
        <v>151</v>
      </c>
      <c r="C120" s="29" t="n">
        <v>150</v>
      </c>
      <c r="D120" s="29" t="n">
        <v>1600</v>
      </c>
      <c r="E120" s="30" t="n">
        <v>480</v>
      </c>
      <c r="F120" s="25" t="n">
        <f aca="false">-480+1600</f>
        <v>1120</v>
      </c>
      <c r="G120" s="26" t="s">
        <v>51</v>
      </c>
      <c r="H120" s="26" t="s">
        <v>54</v>
      </c>
      <c r="I120" s="25"/>
    </row>
    <row r="121" customFormat="false" ht="13.5" hidden="false" customHeight="false" outlineLevel="0" collapsed="false">
      <c r="A121" s="41" t="n">
        <v>80</v>
      </c>
      <c r="B121" s="28" t="s">
        <v>152</v>
      </c>
      <c r="C121" s="29" t="n">
        <v>250</v>
      </c>
      <c r="D121" s="29" t="n">
        <v>2500</v>
      </c>
      <c r="E121" s="30" t="n">
        <v>750</v>
      </c>
      <c r="F121" s="25" t="n">
        <f aca="false">-750+2500</f>
        <v>1750</v>
      </c>
      <c r="G121" s="40" t="s">
        <v>49</v>
      </c>
      <c r="H121" s="40" t="s">
        <v>54</v>
      </c>
      <c r="I121" s="25"/>
    </row>
    <row r="122" customFormat="false" ht="26.25" hidden="false" customHeight="false" outlineLevel="0" collapsed="false">
      <c r="A122" s="7" t="n">
        <v>81</v>
      </c>
      <c r="B122" s="22" t="s">
        <v>153</v>
      </c>
      <c r="C122" s="23" t="n">
        <v>180</v>
      </c>
      <c r="D122" s="23" t="n">
        <v>1800</v>
      </c>
      <c r="E122" s="24" t="n">
        <v>540</v>
      </c>
      <c r="F122" s="39" t="n">
        <f aca="false">-540+1800</f>
        <v>1260</v>
      </c>
      <c r="G122" s="40" t="s">
        <v>49</v>
      </c>
      <c r="H122" s="40" t="s">
        <v>54</v>
      </c>
      <c r="I122" s="25"/>
    </row>
    <row r="123" customFormat="false" ht="13.5" hidden="false" customHeight="false" outlineLevel="0" collapsed="false">
      <c r="A123" s="7" t="n">
        <v>82</v>
      </c>
      <c r="B123" s="22" t="s">
        <v>154</v>
      </c>
      <c r="C123" s="23" t="n">
        <v>80</v>
      </c>
      <c r="D123" s="23" t="n">
        <v>900</v>
      </c>
      <c r="E123" s="24" t="n">
        <v>270</v>
      </c>
      <c r="F123" s="25" t="n">
        <f aca="false">-270+900</f>
        <v>630</v>
      </c>
      <c r="G123" s="40" t="s">
        <v>49</v>
      </c>
      <c r="H123" s="40" t="s">
        <v>54</v>
      </c>
      <c r="I123" s="25"/>
    </row>
    <row r="124" customFormat="false" ht="13.5" hidden="false" customHeight="false" outlineLevel="0" collapsed="false">
      <c r="A124" s="41" t="n">
        <v>83</v>
      </c>
      <c r="B124" s="28" t="s">
        <v>155</v>
      </c>
      <c r="C124" s="29" t="n">
        <v>100</v>
      </c>
      <c r="D124" s="29" t="n">
        <v>1200</v>
      </c>
      <c r="E124" s="30" t="n">
        <v>360</v>
      </c>
      <c r="F124" s="25" t="n">
        <f aca="false">-360+1200</f>
        <v>840</v>
      </c>
      <c r="G124" s="40" t="s">
        <v>49</v>
      </c>
      <c r="H124" s="40" t="s">
        <v>54</v>
      </c>
      <c r="I124" s="25"/>
    </row>
    <row r="125" customFormat="false" ht="26.25" hidden="false" customHeight="false" outlineLevel="0" collapsed="false">
      <c r="A125" s="41" t="n">
        <v>84</v>
      </c>
      <c r="B125" s="28" t="s">
        <v>156</v>
      </c>
      <c r="C125" s="29" t="n">
        <v>1800</v>
      </c>
      <c r="D125" s="29" t="n">
        <v>15000</v>
      </c>
      <c r="E125" s="30" t="n">
        <v>4500</v>
      </c>
      <c r="F125" s="39" t="n">
        <f aca="false">-4500+15000</f>
        <v>10500</v>
      </c>
      <c r="G125" s="40" t="s">
        <v>49</v>
      </c>
      <c r="H125" s="40" t="s">
        <v>157</v>
      </c>
      <c r="I125" s="25"/>
    </row>
    <row r="126" customFormat="false" ht="13.5" hidden="false" customHeight="false" outlineLevel="0" collapsed="false">
      <c r="A126" s="41" t="n">
        <v>85</v>
      </c>
      <c r="B126" s="28" t="s">
        <v>158</v>
      </c>
      <c r="C126" s="29" t="n">
        <v>80</v>
      </c>
      <c r="D126" s="29" t="n">
        <v>580</v>
      </c>
      <c r="E126" s="30" t="n">
        <v>174</v>
      </c>
      <c r="F126" s="25" t="n">
        <f aca="false">-174+580</f>
        <v>406</v>
      </c>
      <c r="G126" s="26" t="s">
        <v>51</v>
      </c>
      <c r="H126" s="26" t="s">
        <v>47</v>
      </c>
      <c r="I126" s="25"/>
    </row>
    <row r="127" customFormat="false" ht="12.75" hidden="false" customHeight="false" outlineLevel="0" collapsed="false">
      <c r="A127" s="7" t="n">
        <v>86</v>
      </c>
      <c r="B127" s="31" t="s">
        <v>159</v>
      </c>
      <c r="C127" s="7" t="n">
        <v>500</v>
      </c>
      <c r="D127" s="7" t="n">
        <v>7500</v>
      </c>
      <c r="E127" s="38" t="n">
        <v>2250</v>
      </c>
      <c r="F127" s="34" t="n">
        <f aca="false">-2250+7500</f>
        <v>5250</v>
      </c>
      <c r="G127" s="54" t="s">
        <v>49</v>
      </c>
      <c r="H127" s="54" t="s">
        <v>157</v>
      </c>
      <c r="I127" s="34"/>
    </row>
    <row r="128" customFormat="false" ht="13.5" hidden="false" customHeight="false" outlineLevel="0" collapsed="false">
      <c r="A128" s="7"/>
      <c r="B128" s="28" t="s">
        <v>160</v>
      </c>
      <c r="C128" s="7"/>
      <c r="D128" s="7"/>
      <c r="E128" s="38"/>
      <c r="F128" s="36"/>
      <c r="G128" s="37"/>
      <c r="H128" s="37"/>
      <c r="I128" s="36"/>
    </row>
    <row r="129" customFormat="false" ht="13.5" hidden="false" customHeight="false" outlineLevel="0" collapsed="false">
      <c r="A129" s="41" t="n">
        <v>87</v>
      </c>
      <c r="B129" s="28" t="s">
        <v>161</v>
      </c>
      <c r="C129" s="29" t="n">
        <v>200</v>
      </c>
      <c r="D129" s="29" t="n">
        <v>2300</v>
      </c>
      <c r="E129" s="30" t="n">
        <v>690</v>
      </c>
      <c r="F129" s="25" t="n">
        <f aca="false">-690+2300</f>
        <v>1610</v>
      </c>
      <c r="G129" s="26" t="s">
        <v>44</v>
      </c>
      <c r="H129" s="26" t="s">
        <v>34</v>
      </c>
      <c r="I129" s="25"/>
    </row>
    <row r="130" customFormat="false" ht="13.5" hidden="false" customHeight="false" outlineLevel="0" collapsed="false">
      <c r="A130" s="41" t="n">
        <v>88</v>
      </c>
      <c r="B130" s="28" t="s">
        <v>162</v>
      </c>
      <c r="C130" s="29" t="n">
        <v>80</v>
      </c>
      <c r="D130" s="29" t="n">
        <v>800</v>
      </c>
      <c r="E130" s="30" t="n">
        <v>240</v>
      </c>
      <c r="F130" s="25" t="n">
        <f aca="false">-240+800</f>
        <v>560</v>
      </c>
      <c r="G130" s="54" t="s">
        <v>49</v>
      </c>
      <c r="H130" s="54" t="s">
        <v>157</v>
      </c>
      <c r="I130" s="25"/>
    </row>
    <row r="131" customFormat="false" ht="13.5" hidden="false" customHeight="false" outlineLevel="0" collapsed="false">
      <c r="A131" s="41" t="n">
        <v>89</v>
      </c>
      <c r="B131" s="28" t="s">
        <v>163</v>
      </c>
      <c r="C131" s="29" t="n">
        <v>100</v>
      </c>
      <c r="D131" s="29" t="n">
        <v>1000</v>
      </c>
      <c r="E131" s="30" t="n">
        <v>300</v>
      </c>
      <c r="F131" s="25" t="n">
        <f aca="false">-300+1000</f>
        <v>700</v>
      </c>
      <c r="G131" s="26" t="s">
        <v>44</v>
      </c>
      <c r="H131" s="26" t="s">
        <v>54</v>
      </c>
      <c r="I131" s="25"/>
    </row>
    <row r="132" customFormat="false" ht="13.5" hidden="false" customHeight="false" outlineLevel="0" collapsed="false">
      <c r="A132" s="41" t="n">
        <v>90</v>
      </c>
      <c r="B132" s="28" t="s">
        <v>164</v>
      </c>
      <c r="C132" s="29" t="n">
        <v>500</v>
      </c>
      <c r="D132" s="29" t="n">
        <v>6300</v>
      </c>
      <c r="E132" s="30" t="n">
        <v>1890</v>
      </c>
      <c r="F132" s="25" t="n">
        <f aca="false">-1890+6300</f>
        <v>4410</v>
      </c>
      <c r="G132" s="26" t="s">
        <v>51</v>
      </c>
      <c r="H132" s="26" t="s">
        <v>91</v>
      </c>
      <c r="I132" s="25"/>
    </row>
    <row r="133" customFormat="false" ht="26.25" hidden="false" customHeight="false" outlineLevel="0" collapsed="false">
      <c r="A133" s="41" t="n">
        <v>91</v>
      </c>
      <c r="B133" s="28" t="s">
        <v>165</v>
      </c>
      <c r="C133" s="29" t="n">
        <v>300</v>
      </c>
      <c r="D133" s="29" t="n">
        <v>5100</v>
      </c>
      <c r="E133" s="30" t="n">
        <v>1530</v>
      </c>
      <c r="F133" s="39" t="n">
        <f aca="false">-1530+5100</f>
        <v>3570</v>
      </c>
      <c r="G133" s="40" t="s">
        <v>49</v>
      </c>
      <c r="H133" s="40" t="s">
        <v>157</v>
      </c>
      <c r="I133" s="25"/>
    </row>
    <row r="134" customFormat="false" ht="13.5" hidden="false" customHeight="false" outlineLevel="0" collapsed="false">
      <c r="A134" s="41" t="n">
        <v>92</v>
      </c>
      <c r="B134" s="28" t="s">
        <v>166</v>
      </c>
      <c r="C134" s="29" t="n">
        <v>180</v>
      </c>
      <c r="D134" s="29" t="n">
        <v>1700</v>
      </c>
      <c r="E134" s="30" t="n">
        <v>510</v>
      </c>
      <c r="F134" s="25" t="n">
        <f aca="false">-510+1700</f>
        <v>1190</v>
      </c>
      <c r="G134" s="26" t="s">
        <v>51</v>
      </c>
      <c r="H134" s="26" t="s">
        <v>126</v>
      </c>
      <c r="I134" s="25"/>
    </row>
    <row r="135" customFormat="false" ht="13.5" hidden="false" customHeight="false" outlineLevel="0" collapsed="false">
      <c r="A135" s="41" t="n">
        <v>93</v>
      </c>
      <c r="B135" s="56" t="s">
        <v>167</v>
      </c>
      <c r="C135" s="7" t="n">
        <v>40</v>
      </c>
      <c r="D135" s="7" t="n">
        <v>400</v>
      </c>
      <c r="E135" s="30" t="n">
        <f aca="false">D135*0.3</f>
        <v>120</v>
      </c>
      <c r="F135" s="25" t="n">
        <f aca="false">-120+400</f>
        <v>280</v>
      </c>
      <c r="G135" s="40" t="s">
        <v>49</v>
      </c>
      <c r="H135" s="40" t="s">
        <v>157</v>
      </c>
      <c r="I135" s="25"/>
    </row>
    <row r="136" customFormat="false" ht="13.5" hidden="false" customHeight="false" outlineLevel="0" collapsed="false">
      <c r="A136" s="41" t="n">
        <v>94</v>
      </c>
      <c r="B136" s="56" t="s">
        <v>168</v>
      </c>
      <c r="C136" s="7" t="n">
        <v>80</v>
      </c>
      <c r="D136" s="7" t="n">
        <v>580</v>
      </c>
      <c r="E136" s="30" t="n">
        <f aca="false">D136*0.3</f>
        <v>174</v>
      </c>
      <c r="F136" s="25" t="n">
        <f aca="false">-174+580</f>
        <v>406</v>
      </c>
      <c r="G136" s="26" t="s">
        <v>51</v>
      </c>
      <c r="H136" s="26" t="s">
        <v>126</v>
      </c>
      <c r="I136" s="25"/>
    </row>
    <row r="137" customFormat="false" ht="13.5" hidden="false" customHeight="false" outlineLevel="0" collapsed="false">
      <c r="A137" s="41" t="n">
        <v>95</v>
      </c>
      <c r="B137" s="56" t="s">
        <v>169</v>
      </c>
      <c r="C137" s="7" t="n">
        <v>40</v>
      </c>
      <c r="D137" s="7" t="n">
        <v>400</v>
      </c>
      <c r="E137" s="30" t="n">
        <f aca="false">D137*0.3</f>
        <v>120</v>
      </c>
      <c r="F137" s="25" t="n">
        <f aca="false">-120+400</f>
        <v>280</v>
      </c>
      <c r="G137" s="26" t="s">
        <v>126</v>
      </c>
      <c r="H137" s="26" t="s">
        <v>170</v>
      </c>
      <c r="I137" s="25"/>
    </row>
    <row r="138" customFormat="false" ht="13.5" hidden="false" customHeight="false" outlineLevel="0" collapsed="false">
      <c r="A138" s="33"/>
      <c r="B138" s="57"/>
      <c r="C138" s="33"/>
      <c r="D138" s="33"/>
      <c r="E138" s="33"/>
      <c r="F138" s="58"/>
      <c r="G138" s="59"/>
      <c r="H138" s="59"/>
      <c r="I138" s="58"/>
    </row>
    <row r="139" customFormat="false" ht="13.5" hidden="false" customHeight="false" outlineLevel="0" collapsed="false">
      <c r="A139" s="60" t="n">
        <v>96</v>
      </c>
      <c r="B139" s="61" t="s">
        <v>171</v>
      </c>
      <c r="C139" s="62" t="n">
        <v>80</v>
      </c>
      <c r="D139" s="62" t="n">
        <v>2400</v>
      </c>
      <c r="E139" s="63" t="n">
        <f aca="false">D139*0.3</f>
        <v>720</v>
      </c>
      <c r="F139" s="25" t="n">
        <f aca="false">-720+2400</f>
        <v>1680</v>
      </c>
      <c r="G139" s="26" t="s">
        <v>34</v>
      </c>
      <c r="H139" s="26" t="s">
        <v>170</v>
      </c>
      <c r="I139" s="25"/>
    </row>
    <row r="140" customFormat="false" ht="13.5" hidden="false" customHeight="false" outlineLevel="0" collapsed="false">
      <c r="A140" s="60" t="n">
        <v>97</v>
      </c>
      <c r="B140" s="64" t="s">
        <v>172</v>
      </c>
      <c r="C140" s="65" t="n">
        <v>150</v>
      </c>
      <c r="D140" s="65" t="n">
        <v>4800</v>
      </c>
      <c r="E140" s="66" t="n">
        <f aca="false">D140*0.3</f>
        <v>1440</v>
      </c>
      <c r="F140" s="25" t="n">
        <f aca="false">-1440+4800</f>
        <v>3360</v>
      </c>
      <c r="G140" s="26" t="s">
        <v>34</v>
      </c>
      <c r="H140" s="26" t="s">
        <v>170</v>
      </c>
      <c r="I140" s="25"/>
    </row>
    <row r="141" customFormat="false" ht="13.5" hidden="false" customHeight="false" outlineLevel="0" collapsed="false">
      <c r="A141" s="60" t="n">
        <v>98</v>
      </c>
      <c r="B141" s="64" t="s">
        <v>173</v>
      </c>
      <c r="C141" s="65" t="n">
        <v>100</v>
      </c>
      <c r="D141" s="65" t="n">
        <v>3600</v>
      </c>
      <c r="E141" s="66" t="n">
        <f aca="false">D141*0.3</f>
        <v>1080</v>
      </c>
      <c r="F141" s="25" t="n">
        <f aca="false">-1080+3600</f>
        <v>2520</v>
      </c>
      <c r="G141" s="26" t="s">
        <v>34</v>
      </c>
      <c r="H141" s="26" t="s">
        <v>170</v>
      </c>
      <c r="I141" s="25"/>
    </row>
    <row r="142" customFormat="false" ht="13.5" hidden="false" customHeight="false" outlineLevel="0" collapsed="false">
      <c r="A142" s="60" t="n">
        <v>99</v>
      </c>
      <c r="B142" s="64" t="s">
        <v>174</v>
      </c>
      <c r="C142" s="65" t="n">
        <v>70</v>
      </c>
      <c r="D142" s="65"/>
      <c r="E142" s="66" t="s">
        <v>175</v>
      </c>
      <c r="F142" s="25"/>
      <c r="G142" s="26" t="s">
        <v>34</v>
      </c>
      <c r="H142" s="26" t="s">
        <v>170</v>
      </c>
      <c r="I142" s="25"/>
    </row>
    <row r="143" customFormat="false" ht="13.5" hidden="false" customHeight="false" outlineLevel="0" collapsed="false">
      <c r="A143" s="60" t="n">
        <v>100</v>
      </c>
      <c r="B143" s="67" t="s">
        <v>176</v>
      </c>
      <c r="C143" s="65" t="n">
        <v>250</v>
      </c>
      <c r="D143" s="65" t="n">
        <v>7500</v>
      </c>
      <c r="E143" s="66" t="n">
        <f aca="false">D143*0.3</f>
        <v>2250</v>
      </c>
      <c r="F143" s="25" t="n">
        <f aca="false">-2250+7500</f>
        <v>5250</v>
      </c>
      <c r="G143" s="26" t="s">
        <v>51</v>
      </c>
      <c r="H143" s="26" t="s">
        <v>170</v>
      </c>
      <c r="I143" s="25"/>
    </row>
    <row r="144" customFormat="false" ht="13.5" hidden="false" customHeight="false" outlineLevel="0" collapsed="false">
      <c r="A144" s="60" t="n">
        <v>101</v>
      </c>
      <c r="B144" s="64" t="s">
        <v>177</v>
      </c>
      <c r="C144" s="65" t="n">
        <v>80</v>
      </c>
      <c r="D144" s="65" t="n">
        <v>2400</v>
      </c>
      <c r="E144" s="66" t="n">
        <f aca="false">D144*0.3</f>
        <v>720</v>
      </c>
      <c r="F144" s="25" t="n">
        <f aca="false">-720+2400</f>
        <v>1680</v>
      </c>
      <c r="G144" s="26" t="s">
        <v>126</v>
      </c>
      <c r="H144" s="26" t="s">
        <v>170</v>
      </c>
      <c r="I144" s="25"/>
    </row>
    <row r="145" customFormat="false" ht="13.5" hidden="false" customHeight="false" outlineLevel="0" collapsed="false">
      <c r="A145" s="60" t="n">
        <v>102</v>
      </c>
      <c r="B145" s="64" t="s">
        <v>178</v>
      </c>
      <c r="C145" s="65" t="n">
        <v>100</v>
      </c>
      <c r="D145" s="65" t="n">
        <v>3600</v>
      </c>
      <c r="E145" s="66" t="n">
        <f aca="false">D145*0.3</f>
        <v>1080</v>
      </c>
      <c r="F145" s="25" t="n">
        <f aca="false">-1080+3600</f>
        <v>2520</v>
      </c>
      <c r="G145" s="26" t="s">
        <v>126</v>
      </c>
      <c r="H145" s="26" t="s">
        <v>170</v>
      </c>
      <c r="I145" s="25"/>
    </row>
    <row r="146" customFormat="false" ht="13.5" hidden="false" customHeight="false" outlineLevel="0" collapsed="false">
      <c r="A146" s="60" t="n">
        <v>103</v>
      </c>
      <c r="B146" s="64" t="s">
        <v>179</v>
      </c>
      <c r="C146" s="65" t="n">
        <v>150</v>
      </c>
      <c r="D146" s="65" t="n">
        <v>4800</v>
      </c>
      <c r="E146" s="66" t="n">
        <f aca="false">D146*0.3</f>
        <v>1440</v>
      </c>
      <c r="F146" s="25" t="n">
        <f aca="false">-1440+4800</f>
        <v>3360</v>
      </c>
      <c r="G146" s="26" t="s">
        <v>126</v>
      </c>
      <c r="H146" s="26" t="s">
        <v>170</v>
      </c>
      <c r="I146" s="25"/>
    </row>
    <row r="147" customFormat="false" ht="13.5" hidden="false" customHeight="false" outlineLevel="0" collapsed="false">
      <c r="A147" s="60" t="n">
        <v>104</v>
      </c>
      <c r="B147" s="67" t="s">
        <v>180</v>
      </c>
      <c r="C147" s="65" t="n">
        <v>450</v>
      </c>
      <c r="D147" s="65" t="n">
        <v>14400</v>
      </c>
      <c r="E147" s="66" t="n">
        <f aca="false">D147*0.3</f>
        <v>4320</v>
      </c>
      <c r="F147" s="25" t="n">
        <f aca="false">-4320+14400</f>
        <v>10080</v>
      </c>
      <c r="G147" s="26" t="s">
        <v>51</v>
      </c>
      <c r="H147" s="26" t="s">
        <v>170</v>
      </c>
      <c r="I147" s="25"/>
    </row>
    <row r="148" customFormat="false" ht="13.5" hidden="false" customHeight="false" outlineLevel="0" collapsed="false">
      <c r="A148" s="60" t="n">
        <v>105</v>
      </c>
      <c r="B148" s="64" t="s">
        <v>181</v>
      </c>
      <c r="C148" s="65" t="n">
        <v>50</v>
      </c>
      <c r="D148" s="65" t="n">
        <v>2100</v>
      </c>
      <c r="E148" s="66" t="n">
        <f aca="false">D148*0.3</f>
        <v>630</v>
      </c>
      <c r="F148" s="25" t="n">
        <f aca="false">-630+2100</f>
        <v>1470</v>
      </c>
      <c r="G148" s="26" t="s">
        <v>51</v>
      </c>
      <c r="H148" s="26" t="s">
        <v>170</v>
      </c>
      <c r="I148" s="25"/>
    </row>
    <row r="149" customFormat="false" ht="13.5" hidden="false" customHeight="false" outlineLevel="0" collapsed="false">
      <c r="A149" s="60" t="n">
        <v>106</v>
      </c>
      <c r="B149" s="64" t="s">
        <v>182</v>
      </c>
      <c r="C149" s="65" t="n">
        <v>80</v>
      </c>
      <c r="D149" s="65" t="n">
        <v>2400</v>
      </c>
      <c r="E149" s="66" t="n">
        <f aca="false">D149*0.3</f>
        <v>720</v>
      </c>
      <c r="F149" s="25" t="n">
        <f aca="false">-720+2400</f>
        <v>1680</v>
      </c>
      <c r="G149" s="26" t="s">
        <v>51</v>
      </c>
      <c r="H149" s="26" t="s">
        <v>170</v>
      </c>
      <c r="I149" s="25"/>
    </row>
    <row r="150" customFormat="false" ht="13.5" hidden="false" customHeight="false" outlineLevel="0" collapsed="false">
      <c r="A150" s="60" t="n">
        <v>107</v>
      </c>
      <c r="B150" s="67" t="s">
        <v>183</v>
      </c>
      <c r="C150" s="65" t="n">
        <v>200</v>
      </c>
      <c r="D150" s="65" t="n">
        <v>5550</v>
      </c>
      <c r="E150" s="66" t="n">
        <f aca="false">D150*0.3</f>
        <v>1665</v>
      </c>
      <c r="F150" s="25" t="n">
        <f aca="false">-1665+5550</f>
        <v>3885</v>
      </c>
      <c r="G150" s="26" t="s">
        <v>102</v>
      </c>
      <c r="H150" s="26" t="s">
        <v>170</v>
      </c>
      <c r="I150" s="25"/>
    </row>
    <row r="151" customFormat="false" ht="13.5" hidden="false" customHeight="false" outlineLevel="0" collapsed="false">
      <c r="A151" s="60" t="n">
        <v>108</v>
      </c>
      <c r="B151" s="64" t="s">
        <v>184</v>
      </c>
      <c r="C151" s="65" t="n">
        <v>50</v>
      </c>
      <c r="D151" s="65" t="n">
        <v>2100</v>
      </c>
      <c r="E151" s="66" t="n">
        <f aca="false">D151*0.3</f>
        <v>630</v>
      </c>
      <c r="F151" s="25" t="n">
        <f aca="false">-630+2100</f>
        <v>1470</v>
      </c>
      <c r="G151" s="26" t="s">
        <v>34</v>
      </c>
      <c r="H151" s="26" t="s">
        <v>170</v>
      </c>
      <c r="I151" s="25"/>
    </row>
    <row r="152" customFormat="false" ht="13.5" hidden="false" customHeight="false" outlineLevel="0" collapsed="false">
      <c r="A152" s="60" t="n">
        <v>109</v>
      </c>
      <c r="B152" s="64" t="s">
        <v>185</v>
      </c>
      <c r="C152" s="65" t="n">
        <v>50</v>
      </c>
      <c r="D152" s="65"/>
      <c r="E152" s="66" t="s">
        <v>175</v>
      </c>
      <c r="F152" s="25"/>
      <c r="G152" s="26" t="s">
        <v>34</v>
      </c>
      <c r="H152" s="26" t="s">
        <v>170</v>
      </c>
      <c r="I152" s="25"/>
    </row>
    <row r="153" customFormat="false" ht="13.5" hidden="false" customHeight="false" outlineLevel="0" collapsed="false">
      <c r="A153" s="60" t="n">
        <v>110</v>
      </c>
      <c r="B153" s="64" t="s">
        <v>186</v>
      </c>
      <c r="C153" s="65" t="n">
        <v>100</v>
      </c>
      <c r="D153" s="65" t="n">
        <v>3600</v>
      </c>
      <c r="E153" s="66" t="n">
        <f aca="false">D153*0.3</f>
        <v>1080</v>
      </c>
      <c r="F153" s="25" t="n">
        <v>2520</v>
      </c>
      <c r="G153" s="26" t="s">
        <v>34</v>
      </c>
      <c r="H153" s="26" t="s">
        <v>170</v>
      </c>
      <c r="I153" s="25"/>
    </row>
    <row r="154" customFormat="false" ht="13.5" hidden="false" customHeight="false" outlineLevel="0" collapsed="false">
      <c r="A154" s="60" t="n">
        <v>111</v>
      </c>
      <c r="B154" s="64" t="s">
        <v>187</v>
      </c>
      <c r="C154" s="65" t="n">
        <v>50</v>
      </c>
      <c r="D154" s="65" t="n">
        <v>2100</v>
      </c>
      <c r="E154" s="66" t="n">
        <f aca="false">D154*0.3</f>
        <v>630</v>
      </c>
      <c r="F154" s="25" t="n">
        <v>1470</v>
      </c>
      <c r="G154" s="26" t="s">
        <v>34</v>
      </c>
      <c r="H154" s="26" t="s">
        <v>170</v>
      </c>
      <c r="I154" s="25"/>
    </row>
    <row r="155" customFormat="false" ht="13.5" hidden="false" customHeight="false" outlineLevel="0" collapsed="false">
      <c r="A155" s="60" t="n">
        <v>112</v>
      </c>
      <c r="B155" s="64" t="s">
        <v>188</v>
      </c>
      <c r="C155" s="65" t="n">
        <v>150</v>
      </c>
      <c r="D155" s="65" t="n">
        <v>4800</v>
      </c>
      <c r="E155" s="66" t="n">
        <f aca="false">D155*0.3</f>
        <v>1440</v>
      </c>
      <c r="F155" s="25" t="n">
        <v>3360</v>
      </c>
      <c r="G155" s="26" t="s">
        <v>34</v>
      </c>
      <c r="H155" s="26" t="s">
        <v>170</v>
      </c>
      <c r="I155" s="25"/>
    </row>
    <row r="156" customFormat="false" ht="13.5" hidden="false" customHeight="false" outlineLevel="0" collapsed="false">
      <c r="A156" s="60" t="n">
        <v>113</v>
      </c>
      <c r="B156" s="64" t="s">
        <v>189</v>
      </c>
      <c r="C156" s="65" t="n">
        <v>70</v>
      </c>
      <c r="D156" s="65" t="n">
        <v>2550</v>
      </c>
      <c r="E156" s="66" t="n">
        <f aca="false">D156*0.3</f>
        <v>765</v>
      </c>
      <c r="F156" s="25" t="n">
        <f aca="false">-765+2550</f>
        <v>1785</v>
      </c>
      <c r="G156" s="26" t="s">
        <v>34</v>
      </c>
      <c r="H156" s="26" t="s">
        <v>68</v>
      </c>
      <c r="I156" s="25"/>
    </row>
    <row r="157" customFormat="false" ht="13.5" hidden="false" customHeight="false" outlineLevel="0" collapsed="false">
      <c r="A157" s="60" t="n">
        <v>114</v>
      </c>
      <c r="B157" s="64" t="s">
        <v>190</v>
      </c>
      <c r="C157" s="65" t="n">
        <v>100</v>
      </c>
      <c r="D157" s="65" t="n">
        <v>3600</v>
      </c>
      <c r="E157" s="66" t="n">
        <f aca="false">D157*0.3</f>
        <v>1080</v>
      </c>
      <c r="F157" s="25" t="n">
        <v>2520</v>
      </c>
      <c r="G157" s="26" t="s">
        <v>34</v>
      </c>
      <c r="H157" s="26" t="s">
        <v>68</v>
      </c>
      <c r="I157" s="25"/>
    </row>
    <row r="158" customFormat="false" ht="13.5" hidden="false" customHeight="false" outlineLevel="0" collapsed="false">
      <c r="A158" s="60" t="n">
        <v>115</v>
      </c>
      <c r="B158" s="61" t="s">
        <v>191</v>
      </c>
      <c r="C158" s="62" t="n">
        <v>60</v>
      </c>
      <c r="D158" s="62" t="n">
        <v>2400</v>
      </c>
      <c r="E158" s="63" t="n">
        <f aca="false">D158*0.3</f>
        <v>720</v>
      </c>
      <c r="F158" s="25" t="n">
        <v>1680</v>
      </c>
      <c r="G158" s="26" t="s">
        <v>34</v>
      </c>
      <c r="H158" s="26" t="s">
        <v>68</v>
      </c>
      <c r="I158" s="25"/>
    </row>
    <row r="159" customFormat="false" ht="13.5" hidden="false" customHeight="false" outlineLevel="0" collapsed="false">
      <c r="A159" s="60" t="n">
        <v>116</v>
      </c>
      <c r="B159" s="61" t="s">
        <v>192</v>
      </c>
      <c r="C159" s="62" t="n">
        <v>350</v>
      </c>
      <c r="D159" s="62" t="n">
        <v>10200</v>
      </c>
      <c r="E159" s="63" t="n">
        <f aca="false">D159*0.3</f>
        <v>3060</v>
      </c>
      <c r="F159" s="25" t="n">
        <f aca="false">-3060+10200</f>
        <v>7140</v>
      </c>
      <c r="G159" s="26" t="s">
        <v>34</v>
      </c>
      <c r="H159" s="26" t="s">
        <v>68</v>
      </c>
      <c r="I159" s="25"/>
    </row>
    <row r="160" customFormat="false" ht="13.5" hidden="false" customHeight="false" outlineLevel="0" collapsed="false">
      <c r="A160" s="60" t="n">
        <v>117</v>
      </c>
      <c r="B160" s="61" t="s">
        <v>193</v>
      </c>
      <c r="C160" s="62" t="n">
        <v>150</v>
      </c>
      <c r="D160" s="62" t="n">
        <v>4800</v>
      </c>
      <c r="E160" s="63" t="n">
        <f aca="false">D160*0.3</f>
        <v>1440</v>
      </c>
      <c r="F160" s="25" t="n">
        <v>3360</v>
      </c>
      <c r="G160" s="26" t="s">
        <v>34</v>
      </c>
      <c r="H160" s="26" t="s">
        <v>68</v>
      </c>
      <c r="I160" s="25"/>
    </row>
    <row r="161" customFormat="false" ht="13.5" hidden="false" customHeight="false" outlineLevel="0" collapsed="false">
      <c r="A161" s="60" t="n">
        <v>118</v>
      </c>
      <c r="B161" s="61" t="s">
        <v>194</v>
      </c>
      <c r="C161" s="62" t="n">
        <v>120</v>
      </c>
      <c r="D161" s="62" t="n">
        <v>3900</v>
      </c>
      <c r="E161" s="63" t="n">
        <f aca="false">D161*0.3</f>
        <v>1170</v>
      </c>
      <c r="F161" s="25" t="n">
        <f aca="false">-1170+3900</f>
        <v>2730</v>
      </c>
      <c r="G161" s="26" t="s">
        <v>34</v>
      </c>
      <c r="H161" s="26" t="s">
        <v>68</v>
      </c>
      <c r="I161" s="25"/>
    </row>
    <row r="162" customFormat="false" ht="13.5" hidden="false" customHeight="false" outlineLevel="0" collapsed="false">
      <c r="A162" s="60" t="n">
        <v>119</v>
      </c>
      <c r="B162" s="64" t="s">
        <v>195</v>
      </c>
      <c r="C162" s="65" t="n">
        <v>70</v>
      </c>
      <c r="D162" s="65" t="n">
        <v>2550</v>
      </c>
      <c r="E162" s="66" t="n">
        <f aca="false">D162*0.3</f>
        <v>765</v>
      </c>
      <c r="F162" s="25" t="n">
        <f aca="false">-765+2550</f>
        <v>1785</v>
      </c>
      <c r="G162" s="26" t="s">
        <v>34</v>
      </c>
      <c r="H162" s="26" t="s">
        <v>68</v>
      </c>
      <c r="I162" s="25"/>
    </row>
    <row r="163" customFormat="false" ht="13.5" hidden="false" customHeight="false" outlineLevel="0" collapsed="false">
      <c r="A163" s="60" t="n">
        <v>120</v>
      </c>
      <c r="B163" s="64" t="s">
        <v>196</v>
      </c>
      <c r="C163" s="65" t="n">
        <v>50</v>
      </c>
      <c r="D163" s="65" t="n">
        <v>2100</v>
      </c>
      <c r="E163" s="66" t="n">
        <f aca="false">D163*0.3</f>
        <v>630</v>
      </c>
      <c r="F163" s="25" t="n">
        <v>1470</v>
      </c>
      <c r="G163" s="26" t="s">
        <v>34</v>
      </c>
      <c r="H163" s="26" t="s">
        <v>68</v>
      </c>
      <c r="I163" s="25"/>
    </row>
    <row r="164" customFormat="false" ht="13.5" hidden="false" customHeight="false" outlineLevel="0" collapsed="false">
      <c r="A164" s="60" t="n">
        <v>121</v>
      </c>
      <c r="B164" s="64" t="s">
        <v>197</v>
      </c>
      <c r="C164" s="65" t="n">
        <v>60</v>
      </c>
      <c r="D164" s="65" t="n">
        <v>2400</v>
      </c>
      <c r="E164" s="66" t="n">
        <f aca="false">D164*0.3</f>
        <v>720</v>
      </c>
      <c r="F164" s="25" t="n">
        <v>1680</v>
      </c>
      <c r="G164" s="26" t="s">
        <v>34</v>
      </c>
      <c r="H164" s="26" t="s">
        <v>68</v>
      </c>
      <c r="I164" s="25"/>
    </row>
    <row r="165" customFormat="false" ht="13.5" hidden="false" customHeight="false" outlineLevel="0" collapsed="false">
      <c r="A165" s="60" t="n">
        <v>122</v>
      </c>
      <c r="B165" s="64" t="s">
        <v>198</v>
      </c>
      <c r="C165" s="65" t="n">
        <v>150</v>
      </c>
      <c r="D165" s="65" t="n">
        <v>4800</v>
      </c>
      <c r="E165" s="66" t="n">
        <f aca="false">D165*0.3</f>
        <v>1440</v>
      </c>
      <c r="F165" s="25" t="n">
        <v>3360</v>
      </c>
      <c r="G165" s="26" t="s">
        <v>34</v>
      </c>
      <c r="H165" s="26" t="s">
        <v>68</v>
      </c>
      <c r="I165" s="25"/>
    </row>
    <row r="166" customFormat="false" ht="13.5" hidden="false" customHeight="false" outlineLevel="0" collapsed="false">
      <c r="A166" s="60" t="n">
        <v>123</v>
      </c>
      <c r="B166" s="64" t="s">
        <v>199</v>
      </c>
      <c r="C166" s="65" t="n">
        <v>70</v>
      </c>
      <c r="D166" s="65" t="n">
        <v>2550</v>
      </c>
      <c r="E166" s="66" t="n">
        <f aca="false">D166*0.3</f>
        <v>765</v>
      </c>
      <c r="F166" s="25" t="n">
        <v>1785</v>
      </c>
      <c r="G166" s="26" t="s">
        <v>34</v>
      </c>
      <c r="H166" s="26" t="s">
        <v>68</v>
      </c>
      <c r="I166" s="25"/>
    </row>
    <row r="167" customFormat="false" ht="13.5" hidden="false" customHeight="false" outlineLevel="0" collapsed="false">
      <c r="A167" s="60" t="n">
        <v>124</v>
      </c>
      <c r="B167" s="64" t="s">
        <v>200</v>
      </c>
      <c r="C167" s="65" t="n">
        <v>50</v>
      </c>
      <c r="D167" s="65" t="n">
        <v>2100</v>
      </c>
      <c r="E167" s="66" t="n">
        <f aca="false">D167*0.3</f>
        <v>630</v>
      </c>
      <c r="F167" s="25" t="n">
        <v>1470</v>
      </c>
      <c r="G167" s="26" t="s">
        <v>34</v>
      </c>
      <c r="H167" s="26" t="s">
        <v>68</v>
      </c>
      <c r="I167" s="25"/>
    </row>
    <row r="168" customFormat="false" ht="13.5" hidden="false" customHeight="false" outlineLevel="0" collapsed="false">
      <c r="A168" s="60" t="n">
        <v>125</v>
      </c>
      <c r="B168" s="64" t="s">
        <v>201</v>
      </c>
      <c r="C168" s="65" t="n">
        <v>50</v>
      </c>
      <c r="D168" s="65" t="n">
        <v>2100</v>
      </c>
      <c r="E168" s="66" t="n">
        <f aca="false">D168*0.3</f>
        <v>630</v>
      </c>
      <c r="F168" s="25" t="n">
        <v>1470</v>
      </c>
      <c r="G168" s="26" t="s">
        <v>34</v>
      </c>
      <c r="H168" s="26" t="s">
        <v>68</v>
      </c>
      <c r="I168" s="25"/>
    </row>
    <row r="169" customFormat="false" ht="12.75" hidden="false" customHeight="false" outlineLevel="0" collapsed="false">
      <c r="A169" s="68" t="n">
        <v>126</v>
      </c>
      <c r="B169" s="69" t="s">
        <v>202</v>
      </c>
      <c r="C169" s="70" t="n">
        <v>120</v>
      </c>
      <c r="D169" s="70" t="n">
        <v>3900</v>
      </c>
      <c r="E169" s="71" t="n">
        <f aca="false">D169*0.3</f>
        <v>1170</v>
      </c>
      <c r="F169" s="34" t="n">
        <v>2730</v>
      </c>
      <c r="G169" s="35" t="s">
        <v>34</v>
      </c>
      <c r="H169" s="35" t="s">
        <v>68</v>
      </c>
      <c r="I169" s="34"/>
    </row>
    <row r="170" customFormat="false" ht="13.5" hidden="false" customHeight="false" outlineLevel="0" collapsed="false">
      <c r="A170" s="72"/>
      <c r="B170" s="64"/>
      <c r="C170" s="65"/>
      <c r="D170" s="65"/>
      <c r="E170" s="73" t="s">
        <v>175</v>
      </c>
      <c r="F170" s="36"/>
      <c r="G170" s="37"/>
      <c r="H170" s="37"/>
      <c r="I170" s="36"/>
    </row>
    <row r="171" customFormat="false" ht="12.75" hidden="false" customHeight="false" outlineLevel="0" collapsed="false">
      <c r="A171" s="74" t="n">
        <v>127</v>
      </c>
      <c r="B171" s="69" t="s">
        <v>203</v>
      </c>
      <c r="C171" s="70" t="n">
        <v>50</v>
      </c>
      <c r="D171" s="70" t="n">
        <v>2100</v>
      </c>
      <c r="E171" s="71" t="n">
        <f aca="false">D171*0.3</f>
        <v>630</v>
      </c>
      <c r="F171" s="34" t="n">
        <v>1470</v>
      </c>
      <c r="G171" s="35" t="s">
        <v>34</v>
      </c>
      <c r="H171" s="35" t="s">
        <v>68</v>
      </c>
      <c r="I171" s="34"/>
    </row>
    <row r="172" customFormat="false" ht="13.5" hidden="false" customHeight="false" outlineLevel="0" collapsed="false">
      <c r="A172" s="72"/>
      <c r="B172" s="64"/>
      <c r="C172" s="65" t="s">
        <v>175</v>
      </c>
      <c r="D172" s="65"/>
      <c r="E172" s="73" t="s">
        <v>175</v>
      </c>
      <c r="F172" s="36"/>
      <c r="G172" s="37"/>
      <c r="H172" s="37"/>
      <c r="I172" s="36"/>
    </row>
    <row r="173" customFormat="false" ht="13.5" hidden="false" customHeight="false" outlineLevel="0" collapsed="false">
      <c r="A173" s="75" t="n">
        <v>128</v>
      </c>
      <c r="B173" s="64" t="s">
        <v>204</v>
      </c>
      <c r="C173" s="65" t="n">
        <v>100</v>
      </c>
      <c r="D173" s="65" t="n">
        <v>3600</v>
      </c>
      <c r="E173" s="66" t="n">
        <f aca="false">D173*0.3</f>
        <v>1080</v>
      </c>
      <c r="F173" s="25" t="n">
        <v>2520</v>
      </c>
      <c r="G173" s="35" t="s">
        <v>34</v>
      </c>
      <c r="H173" s="35" t="s">
        <v>68</v>
      </c>
      <c r="I173" s="25"/>
    </row>
    <row r="174" customFormat="false" ht="12.75" hidden="false" customHeight="false" outlineLevel="0" collapsed="false">
      <c r="A174" s="74" t="n">
        <v>129</v>
      </c>
      <c r="B174" s="69" t="s">
        <v>205</v>
      </c>
      <c r="C174" s="70" t="n">
        <v>200</v>
      </c>
      <c r="D174" s="70" t="n">
        <v>5550</v>
      </c>
      <c r="E174" s="71" t="n">
        <f aca="false">D174*0.3</f>
        <v>1665</v>
      </c>
      <c r="F174" s="34" t="n">
        <f aca="false">-1665+5550</f>
        <v>3885</v>
      </c>
      <c r="G174" s="35" t="s">
        <v>34</v>
      </c>
      <c r="H174" s="35" t="s">
        <v>68</v>
      </c>
      <c r="I174" s="34"/>
    </row>
    <row r="175" customFormat="false" ht="13.5" hidden="false" customHeight="false" outlineLevel="0" collapsed="false">
      <c r="A175" s="72"/>
      <c r="B175" s="64" t="s">
        <v>206</v>
      </c>
      <c r="C175" s="65" t="s">
        <v>175</v>
      </c>
      <c r="D175" s="65"/>
      <c r="E175" s="73" t="s">
        <v>175</v>
      </c>
      <c r="F175" s="36"/>
      <c r="G175" s="37"/>
      <c r="H175" s="37"/>
      <c r="I175" s="36"/>
    </row>
    <row r="176" customFormat="false" ht="13.5" hidden="false" customHeight="false" outlineLevel="0" collapsed="false">
      <c r="A176" s="75" t="n">
        <v>130</v>
      </c>
      <c r="B176" s="64" t="s">
        <v>207</v>
      </c>
      <c r="C176" s="65" t="n">
        <v>60</v>
      </c>
      <c r="D176" s="65" t="n">
        <v>2400</v>
      </c>
      <c r="E176" s="66" t="n">
        <f aca="false">D176*0.3</f>
        <v>720</v>
      </c>
      <c r="F176" s="25" t="n">
        <v>1680</v>
      </c>
      <c r="G176" s="35" t="s">
        <v>34</v>
      </c>
      <c r="H176" s="35" t="s">
        <v>68</v>
      </c>
      <c r="I176" s="25"/>
    </row>
    <row r="177" customFormat="false" ht="13.5" hidden="false" customHeight="false" outlineLevel="0" collapsed="false">
      <c r="A177" s="75" t="n">
        <v>131</v>
      </c>
      <c r="B177" s="64" t="s">
        <v>208</v>
      </c>
      <c r="C177" s="65" t="n">
        <v>100</v>
      </c>
      <c r="D177" s="65" t="n">
        <v>3600</v>
      </c>
      <c r="E177" s="66" t="n">
        <f aca="false">D177*0.3</f>
        <v>1080</v>
      </c>
      <c r="F177" s="25" t="n">
        <v>2520</v>
      </c>
      <c r="G177" s="35" t="s">
        <v>34</v>
      </c>
      <c r="H177" s="35" t="s">
        <v>68</v>
      </c>
      <c r="I177" s="25"/>
    </row>
    <row r="178" customFormat="false" ht="13.5" hidden="false" customHeight="false" outlineLevel="0" collapsed="false">
      <c r="A178" s="75" t="n">
        <v>132</v>
      </c>
      <c r="B178" s="64" t="s">
        <v>209</v>
      </c>
      <c r="C178" s="65" t="n">
        <v>80</v>
      </c>
      <c r="D178" s="65" t="n">
        <v>2700</v>
      </c>
      <c r="E178" s="66" t="n">
        <f aca="false">D178*0.3</f>
        <v>810</v>
      </c>
      <c r="F178" s="25" t="n">
        <f aca="false">-810+2700</f>
        <v>1890</v>
      </c>
      <c r="G178" s="35" t="s">
        <v>34</v>
      </c>
      <c r="H178" s="35" t="s">
        <v>68</v>
      </c>
      <c r="I178" s="25"/>
    </row>
    <row r="179" customFormat="false" ht="12.75" hidden="false" customHeight="false" outlineLevel="0" collapsed="false">
      <c r="A179" s="74" t="n">
        <v>133</v>
      </c>
      <c r="B179" s="69" t="s">
        <v>210</v>
      </c>
      <c r="C179" s="70" t="n">
        <v>80</v>
      </c>
      <c r="D179" s="70" t="n">
        <v>2700</v>
      </c>
      <c r="E179" s="71" t="n">
        <f aca="false">D179*0.3</f>
        <v>810</v>
      </c>
      <c r="F179" s="34" t="n">
        <f aca="false">-810+2700</f>
        <v>1890</v>
      </c>
      <c r="G179" s="35" t="s">
        <v>34</v>
      </c>
      <c r="H179" s="35" t="s">
        <v>68</v>
      </c>
      <c r="I179" s="34"/>
    </row>
    <row r="180" customFormat="false" ht="13.5" hidden="false" customHeight="false" outlineLevel="0" collapsed="false">
      <c r="A180" s="72"/>
      <c r="B180" s="64"/>
      <c r="C180" s="65" t="s">
        <v>175</v>
      </c>
      <c r="D180" s="65"/>
      <c r="E180" s="73" t="s">
        <v>175</v>
      </c>
      <c r="F180" s="36"/>
      <c r="G180" s="37"/>
      <c r="H180" s="37"/>
      <c r="I180" s="36"/>
    </row>
    <row r="181" customFormat="false" ht="12.75" hidden="false" customHeight="false" outlineLevel="0" collapsed="false">
      <c r="A181" s="74" t="n">
        <v>134</v>
      </c>
      <c r="B181" s="69" t="s">
        <v>211</v>
      </c>
      <c r="C181" s="70" t="n">
        <v>150</v>
      </c>
      <c r="D181" s="70" t="n">
        <v>4800</v>
      </c>
      <c r="E181" s="71" t="n">
        <f aca="false">D181*0.3</f>
        <v>1440</v>
      </c>
      <c r="F181" s="34" t="n">
        <v>3360</v>
      </c>
      <c r="G181" s="35" t="s">
        <v>34</v>
      </c>
      <c r="H181" s="35" t="s">
        <v>68</v>
      </c>
      <c r="I181" s="34"/>
    </row>
    <row r="182" customFormat="false" ht="13.5" hidden="false" customHeight="false" outlineLevel="0" collapsed="false">
      <c r="A182" s="72"/>
      <c r="B182" s="64" t="s">
        <v>212</v>
      </c>
      <c r="C182" s="65" t="s">
        <v>175</v>
      </c>
      <c r="D182" s="65"/>
      <c r="E182" s="73" t="s">
        <v>175</v>
      </c>
      <c r="F182" s="36"/>
      <c r="G182" s="37"/>
      <c r="H182" s="37"/>
      <c r="I182" s="36"/>
    </row>
    <row r="183" customFormat="false" ht="13.5" hidden="false" customHeight="false" outlineLevel="0" collapsed="false">
      <c r="A183" s="60" t="n">
        <v>135</v>
      </c>
      <c r="B183" s="61" t="s">
        <v>213</v>
      </c>
      <c r="C183" s="62" t="n">
        <v>150</v>
      </c>
      <c r="D183" s="62" t="n">
        <v>4800</v>
      </c>
      <c r="E183" s="63" t="n">
        <f aca="false">D183*0.3</f>
        <v>1440</v>
      </c>
      <c r="F183" s="25" t="n">
        <v>3360</v>
      </c>
      <c r="G183" s="35" t="s">
        <v>34</v>
      </c>
      <c r="H183" s="35" t="s">
        <v>68</v>
      </c>
      <c r="I183" s="25"/>
    </row>
    <row r="184" customFormat="false" ht="13.5" hidden="false" customHeight="false" outlineLevel="0" collapsed="false">
      <c r="A184" s="75" t="n">
        <v>136</v>
      </c>
      <c r="B184" s="64" t="s">
        <v>214</v>
      </c>
      <c r="C184" s="65" t="n">
        <v>70</v>
      </c>
      <c r="D184" s="65" t="n">
        <v>2550</v>
      </c>
      <c r="E184" s="66" t="n">
        <f aca="false">D184*0.3</f>
        <v>765</v>
      </c>
      <c r="F184" s="25" t="n">
        <v>1785</v>
      </c>
      <c r="G184" s="26"/>
      <c r="H184" s="26"/>
      <c r="I184" s="25"/>
    </row>
    <row r="185" customFormat="false" ht="12.75" hidden="false" customHeight="false" outlineLevel="0" collapsed="false">
      <c r="A185" s="74" t="n">
        <v>137</v>
      </c>
      <c r="B185" s="69" t="s">
        <v>215</v>
      </c>
      <c r="C185" s="70" t="n">
        <v>150</v>
      </c>
      <c r="D185" s="70" t="n">
        <v>4800</v>
      </c>
      <c r="E185" s="71" t="n">
        <f aca="false">D185*0.3</f>
        <v>1440</v>
      </c>
      <c r="F185" s="34" t="n">
        <v>3360</v>
      </c>
      <c r="G185" s="35" t="s">
        <v>34</v>
      </c>
      <c r="H185" s="35" t="s">
        <v>216</v>
      </c>
      <c r="I185" s="34"/>
    </row>
    <row r="186" customFormat="false" ht="13.5" hidden="false" customHeight="false" outlineLevel="0" collapsed="false">
      <c r="A186" s="72"/>
      <c r="B186" s="64"/>
      <c r="C186" s="65" t="s">
        <v>175</v>
      </c>
      <c r="D186" s="65"/>
      <c r="E186" s="73" t="s">
        <v>175</v>
      </c>
      <c r="F186" s="36"/>
      <c r="G186" s="37"/>
      <c r="H186" s="37"/>
      <c r="I186" s="36"/>
    </row>
    <row r="187" customFormat="false" ht="13.5" hidden="false" customHeight="false" outlineLevel="0" collapsed="false">
      <c r="A187" s="75" t="n">
        <v>138</v>
      </c>
      <c r="B187" s="64" t="s">
        <v>217</v>
      </c>
      <c r="C187" s="65" t="n">
        <v>80</v>
      </c>
      <c r="D187" s="65" t="n">
        <v>2700</v>
      </c>
      <c r="E187" s="66" t="n">
        <f aca="false">D187*0.3</f>
        <v>810</v>
      </c>
      <c r="F187" s="25" t="n">
        <v>1890</v>
      </c>
      <c r="G187" s="35" t="s">
        <v>34</v>
      </c>
      <c r="H187" s="35" t="s">
        <v>216</v>
      </c>
      <c r="I187" s="25"/>
    </row>
    <row r="188" customFormat="false" ht="13.5" hidden="false" customHeight="false" outlineLevel="0" collapsed="false">
      <c r="A188" s="75" t="n">
        <v>139</v>
      </c>
      <c r="B188" s="64" t="s">
        <v>218</v>
      </c>
      <c r="C188" s="65" t="n">
        <v>80</v>
      </c>
      <c r="D188" s="65" t="n">
        <v>2400</v>
      </c>
      <c r="E188" s="66" t="n">
        <f aca="false">D188*0.3</f>
        <v>720</v>
      </c>
      <c r="F188" s="25" t="n">
        <v>1680</v>
      </c>
      <c r="G188" s="35" t="s">
        <v>34</v>
      </c>
      <c r="H188" s="35" t="s">
        <v>216</v>
      </c>
      <c r="I188" s="25"/>
    </row>
    <row r="189" customFormat="false" ht="26.25" hidden="false" customHeight="false" outlineLevel="0" collapsed="false">
      <c r="A189" s="75" t="n">
        <v>140</v>
      </c>
      <c r="B189" s="67" t="s">
        <v>219</v>
      </c>
      <c r="C189" s="65" t="n">
        <v>150</v>
      </c>
      <c r="D189" s="65" t="n">
        <v>4800</v>
      </c>
      <c r="E189" s="66" t="n">
        <f aca="false">D189*0.3</f>
        <v>1440</v>
      </c>
      <c r="F189" s="25" t="n">
        <v>3360</v>
      </c>
      <c r="G189" s="76" t="s">
        <v>34</v>
      </c>
      <c r="H189" s="76" t="s">
        <v>216</v>
      </c>
      <c r="I189" s="25"/>
    </row>
    <row r="190" customFormat="false" ht="13.5" hidden="false" customHeight="false" outlineLevel="0" collapsed="false">
      <c r="A190" s="75" t="n">
        <v>141</v>
      </c>
      <c r="B190" s="64" t="s">
        <v>220</v>
      </c>
      <c r="C190" s="65" t="n">
        <v>80</v>
      </c>
      <c r="D190" s="65" t="n">
        <v>2400</v>
      </c>
      <c r="E190" s="66" t="n">
        <f aca="false">D190*0.3</f>
        <v>720</v>
      </c>
      <c r="F190" s="25" t="n">
        <v>1680</v>
      </c>
      <c r="G190" s="35" t="s">
        <v>34</v>
      </c>
      <c r="H190" s="35" t="s">
        <v>216</v>
      </c>
      <c r="I190" s="25"/>
    </row>
    <row r="191" customFormat="false" ht="13.5" hidden="false" customHeight="false" outlineLevel="0" collapsed="false">
      <c r="A191" s="75" t="n">
        <v>142</v>
      </c>
      <c r="B191" s="64" t="s">
        <v>221</v>
      </c>
      <c r="C191" s="65" t="n">
        <v>80</v>
      </c>
      <c r="D191" s="65" t="n">
        <v>2400</v>
      </c>
      <c r="E191" s="66" t="n">
        <f aca="false">D191*0.3</f>
        <v>720</v>
      </c>
      <c r="F191" s="25" t="n">
        <v>1680</v>
      </c>
      <c r="G191" s="35" t="s">
        <v>34</v>
      </c>
      <c r="H191" s="35" t="s">
        <v>216</v>
      </c>
      <c r="I191" s="25"/>
    </row>
    <row r="192" customFormat="false" ht="51.75" hidden="false" customHeight="false" outlineLevel="0" collapsed="false">
      <c r="A192" s="75" t="n">
        <v>143</v>
      </c>
      <c r="B192" s="67" t="s">
        <v>222</v>
      </c>
      <c r="C192" s="65" t="n">
        <v>800</v>
      </c>
      <c r="D192" s="65" t="n">
        <v>22500</v>
      </c>
      <c r="E192" s="66" t="n">
        <f aca="false">D192*0.3</f>
        <v>6750</v>
      </c>
      <c r="F192" s="25" t="n">
        <f aca="false">-6750+22500</f>
        <v>15750</v>
      </c>
      <c r="G192" s="76" t="s">
        <v>54</v>
      </c>
      <c r="H192" s="76" t="s">
        <v>216</v>
      </c>
      <c r="I192" s="25"/>
    </row>
    <row r="193" customFormat="false" ht="13.5" hidden="false" customHeight="false" outlineLevel="0" collapsed="false">
      <c r="A193" s="75" t="n">
        <v>144</v>
      </c>
      <c r="B193" s="64" t="s">
        <v>223</v>
      </c>
      <c r="C193" s="65" t="n">
        <v>1200</v>
      </c>
      <c r="D193" s="65" t="n">
        <v>39000</v>
      </c>
      <c r="E193" s="66" t="n">
        <f aca="false">D193*0.3</f>
        <v>11700</v>
      </c>
      <c r="F193" s="25" t="n">
        <f aca="false">-11700+39000</f>
        <v>27300</v>
      </c>
      <c r="G193" s="26" t="s">
        <v>49</v>
      </c>
      <c r="H193" s="26" t="s">
        <v>216</v>
      </c>
      <c r="I193" s="25"/>
    </row>
    <row r="194" customFormat="false" ht="13.5" hidden="false" customHeight="false" outlineLevel="0" collapsed="false">
      <c r="A194" s="75" t="n">
        <v>145</v>
      </c>
      <c r="B194" s="64" t="s">
        <v>224</v>
      </c>
      <c r="C194" s="65" t="n">
        <v>100</v>
      </c>
      <c r="D194" s="65" t="n">
        <v>3600</v>
      </c>
      <c r="E194" s="66" t="n">
        <f aca="false">D194*0.3</f>
        <v>1080</v>
      </c>
      <c r="F194" s="25" t="n">
        <v>2520</v>
      </c>
      <c r="G194" s="26" t="s">
        <v>157</v>
      </c>
      <c r="H194" s="26" t="s">
        <v>225</v>
      </c>
      <c r="I194" s="25"/>
    </row>
    <row r="195" customFormat="false" ht="13.5" hidden="false" customHeight="false" outlineLevel="0" collapsed="false">
      <c r="A195" s="75" t="n">
        <v>146</v>
      </c>
      <c r="B195" s="64" t="s">
        <v>226</v>
      </c>
      <c r="C195" s="65" t="n">
        <v>100</v>
      </c>
      <c r="D195" s="65" t="n">
        <v>3600</v>
      </c>
      <c r="E195" s="66" t="n">
        <f aca="false">D195*0.3</f>
        <v>1080</v>
      </c>
      <c r="F195" s="25" t="n">
        <v>2520</v>
      </c>
      <c r="G195" s="26" t="s">
        <v>157</v>
      </c>
      <c r="H195" s="26" t="s">
        <v>225</v>
      </c>
      <c r="I195" s="25"/>
    </row>
    <row r="196" customFormat="false" ht="13.5" hidden="false" customHeight="false" outlineLevel="0" collapsed="false">
      <c r="A196" s="75" t="n">
        <v>147</v>
      </c>
      <c r="B196" s="64" t="s">
        <v>227</v>
      </c>
      <c r="C196" s="65" t="n">
        <v>80</v>
      </c>
      <c r="D196" s="65" t="n">
        <v>2400</v>
      </c>
      <c r="E196" s="66" t="n">
        <f aca="false">D196*0.3</f>
        <v>720</v>
      </c>
      <c r="F196" s="25" t="n">
        <v>1680</v>
      </c>
      <c r="G196" s="26" t="s">
        <v>157</v>
      </c>
      <c r="H196" s="26" t="s">
        <v>225</v>
      </c>
      <c r="I196" s="25"/>
    </row>
    <row r="197" customFormat="false" ht="26.25" hidden="false" customHeight="false" outlineLevel="0" collapsed="false">
      <c r="A197" s="75" t="n">
        <v>148</v>
      </c>
      <c r="B197" s="67" t="s">
        <v>228</v>
      </c>
      <c r="C197" s="65" t="n">
        <v>200</v>
      </c>
      <c r="D197" s="65" t="n">
        <v>5550</v>
      </c>
      <c r="E197" s="66" t="n">
        <f aca="false">D197*0.3</f>
        <v>1665</v>
      </c>
      <c r="F197" s="25" t="n">
        <f aca="false">-1665+5550</f>
        <v>3885</v>
      </c>
      <c r="G197" s="77" t="s">
        <v>157</v>
      </c>
      <c r="H197" s="77" t="s">
        <v>225</v>
      </c>
      <c r="I197" s="25"/>
    </row>
    <row r="198" customFormat="false" ht="13.5" hidden="false" customHeight="false" outlineLevel="0" collapsed="false">
      <c r="A198" s="75" t="n">
        <v>149</v>
      </c>
      <c r="B198" s="64" t="s">
        <v>229</v>
      </c>
      <c r="C198" s="65" t="n">
        <v>70</v>
      </c>
      <c r="D198" s="65" t="n">
        <v>2550</v>
      </c>
      <c r="E198" s="66" t="n">
        <f aca="false">D198*0.3</f>
        <v>765</v>
      </c>
      <c r="F198" s="25" t="n">
        <v>1785</v>
      </c>
      <c r="G198" s="26" t="s">
        <v>157</v>
      </c>
      <c r="H198" s="26" t="s">
        <v>225</v>
      </c>
      <c r="I198" s="25"/>
    </row>
    <row r="199" customFormat="false" ht="13.5" hidden="false" customHeight="false" outlineLevel="0" collapsed="false">
      <c r="A199" s="75" t="n">
        <v>150</v>
      </c>
      <c r="B199" s="64" t="s">
        <v>230</v>
      </c>
      <c r="C199" s="65" t="n">
        <v>70</v>
      </c>
      <c r="D199" s="65" t="n">
        <v>2400</v>
      </c>
      <c r="E199" s="66" t="n">
        <f aca="false">D199*0.3</f>
        <v>720</v>
      </c>
      <c r="F199" s="25" t="n">
        <v>1680</v>
      </c>
      <c r="G199" s="26" t="s">
        <v>157</v>
      </c>
      <c r="H199" s="26" t="s">
        <v>225</v>
      </c>
      <c r="I199" s="25"/>
    </row>
    <row r="200" customFormat="false" ht="13.5" hidden="false" customHeight="false" outlineLevel="0" collapsed="false">
      <c r="A200" s="75" t="n">
        <v>151</v>
      </c>
      <c r="B200" s="64" t="s">
        <v>231</v>
      </c>
      <c r="C200" s="65" t="n">
        <v>200</v>
      </c>
      <c r="D200" s="65" t="n">
        <v>5550</v>
      </c>
      <c r="E200" s="66" t="n">
        <f aca="false">D200*0.3</f>
        <v>1665</v>
      </c>
      <c r="F200" s="25" t="n">
        <v>3885</v>
      </c>
      <c r="G200" s="26" t="s">
        <v>157</v>
      </c>
      <c r="H200" s="26" t="s">
        <v>225</v>
      </c>
      <c r="I200" s="25"/>
    </row>
    <row r="201" customFormat="false" ht="13.5" hidden="false" customHeight="false" outlineLevel="0" collapsed="false">
      <c r="A201" s="75" t="n">
        <v>152</v>
      </c>
      <c r="B201" s="64" t="s">
        <v>232</v>
      </c>
      <c r="C201" s="65" t="n">
        <v>150</v>
      </c>
      <c r="D201" s="65" t="n">
        <v>4800</v>
      </c>
      <c r="E201" s="66" t="n">
        <f aca="false">D201*0.3</f>
        <v>1440</v>
      </c>
      <c r="F201" s="25" t="n">
        <v>3360</v>
      </c>
      <c r="G201" s="26" t="s">
        <v>157</v>
      </c>
      <c r="H201" s="26" t="s">
        <v>225</v>
      </c>
      <c r="I201" s="25"/>
    </row>
    <row r="202" customFormat="false" ht="13.5" hidden="false" customHeight="false" outlineLevel="0" collapsed="false">
      <c r="A202" s="75" t="n">
        <v>153</v>
      </c>
      <c r="B202" s="64" t="s">
        <v>233</v>
      </c>
      <c r="C202" s="65" t="n">
        <v>150</v>
      </c>
      <c r="D202" s="65" t="n">
        <v>4800</v>
      </c>
      <c r="E202" s="66" t="n">
        <f aca="false">D202*0.3</f>
        <v>1440</v>
      </c>
      <c r="F202" s="25" t="n">
        <v>3360</v>
      </c>
      <c r="G202" s="26" t="s">
        <v>157</v>
      </c>
      <c r="H202" s="26" t="s">
        <v>225</v>
      </c>
      <c r="I202" s="25"/>
    </row>
    <row r="203" customFormat="false" ht="26.25" hidden="false" customHeight="false" outlineLevel="0" collapsed="false">
      <c r="A203" s="75" t="n">
        <v>154</v>
      </c>
      <c r="B203" s="67" t="s">
        <v>234</v>
      </c>
      <c r="C203" s="65" t="n">
        <v>800</v>
      </c>
      <c r="D203" s="65" t="n">
        <v>22500</v>
      </c>
      <c r="E203" s="66" t="n">
        <f aca="false">D203*0.3</f>
        <v>6750</v>
      </c>
      <c r="F203" s="25" t="n">
        <v>15750</v>
      </c>
      <c r="G203" s="77" t="s">
        <v>157</v>
      </c>
      <c r="H203" s="77" t="s">
        <v>225</v>
      </c>
      <c r="I203" s="25"/>
    </row>
    <row r="204" customFormat="false" ht="13.5" hidden="false" customHeight="false" outlineLevel="0" collapsed="false">
      <c r="A204" s="75" t="n">
        <v>155</v>
      </c>
      <c r="B204" s="64" t="s">
        <v>235</v>
      </c>
      <c r="C204" s="65" t="n">
        <v>80</v>
      </c>
      <c r="D204" s="65" t="n">
        <v>2400</v>
      </c>
      <c r="E204" s="66" t="n">
        <f aca="false">D204*0.3</f>
        <v>720</v>
      </c>
      <c r="F204" s="25" t="n">
        <v>1680</v>
      </c>
      <c r="G204" s="26" t="s">
        <v>157</v>
      </c>
      <c r="H204" s="26" t="s">
        <v>225</v>
      </c>
      <c r="I204" s="25"/>
    </row>
    <row r="205" customFormat="false" ht="13.5" hidden="false" customHeight="false" outlineLevel="0" collapsed="false">
      <c r="A205" s="75" t="n">
        <v>156</v>
      </c>
      <c r="B205" s="64" t="s">
        <v>236</v>
      </c>
      <c r="C205" s="65" t="n">
        <v>70</v>
      </c>
      <c r="D205" s="65" t="n">
        <v>2100</v>
      </c>
      <c r="E205" s="66" t="n">
        <f aca="false">D205*0.3</f>
        <v>630</v>
      </c>
      <c r="F205" s="25" t="n">
        <f aca="false">-630+2100</f>
        <v>1470</v>
      </c>
      <c r="G205" s="26" t="s">
        <v>157</v>
      </c>
      <c r="H205" s="26" t="s">
        <v>225</v>
      </c>
      <c r="I205" s="25"/>
    </row>
    <row r="206" customFormat="false" ht="13.5" hidden="false" customHeight="false" outlineLevel="0" collapsed="false">
      <c r="A206" s="75" t="n">
        <v>157</v>
      </c>
      <c r="B206" s="64" t="s">
        <v>237</v>
      </c>
      <c r="C206" s="65" t="n">
        <v>70</v>
      </c>
      <c r="D206" s="65" t="n">
        <v>2100</v>
      </c>
      <c r="E206" s="66" t="n">
        <f aca="false">D206*0.3</f>
        <v>630</v>
      </c>
      <c r="F206" s="25" t="n">
        <v>1470</v>
      </c>
      <c r="G206" s="26" t="s">
        <v>157</v>
      </c>
      <c r="H206" s="26" t="s">
        <v>225</v>
      </c>
      <c r="I206" s="25"/>
    </row>
    <row r="207" customFormat="false" ht="26.25" hidden="false" customHeight="false" outlineLevel="0" collapsed="false">
      <c r="A207" s="75" t="n">
        <v>158</v>
      </c>
      <c r="B207" s="67" t="s">
        <v>238</v>
      </c>
      <c r="C207" s="65" t="n">
        <v>250</v>
      </c>
      <c r="D207" s="65" t="n">
        <v>7800</v>
      </c>
      <c r="E207" s="66" t="n">
        <f aca="false">D207*0.3</f>
        <v>2340</v>
      </c>
      <c r="F207" s="25" t="n">
        <f aca="false">-2340+7800</f>
        <v>5460</v>
      </c>
      <c r="G207" s="26" t="s">
        <v>51</v>
      </c>
      <c r="H207" s="26" t="s">
        <v>47</v>
      </c>
      <c r="I207" s="25"/>
    </row>
    <row r="208" customFormat="false" ht="12.75" hidden="false" customHeight="false" outlineLevel="0" collapsed="false">
      <c r="A208" s="74"/>
      <c r="B208" s="69" t="s">
        <v>239</v>
      </c>
      <c r="C208" s="70" t="n">
        <v>500</v>
      </c>
      <c r="D208" s="70" t="n">
        <v>14700</v>
      </c>
      <c r="E208" s="71" t="n">
        <f aca="false">D208*0.3</f>
        <v>4410</v>
      </c>
      <c r="F208" s="34" t="n">
        <f aca="false">-4410+14700</f>
        <v>10290</v>
      </c>
      <c r="G208" s="35" t="s">
        <v>68</v>
      </c>
      <c r="H208" s="35" t="s">
        <v>240</v>
      </c>
      <c r="I208" s="34"/>
    </row>
    <row r="209" customFormat="false" ht="13.5" hidden="false" customHeight="false" outlineLevel="0" collapsed="false">
      <c r="A209" s="75" t="n">
        <v>159</v>
      </c>
      <c r="B209" s="67" t="s">
        <v>241</v>
      </c>
      <c r="C209" s="65" t="s">
        <v>175</v>
      </c>
      <c r="D209" s="65"/>
      <c r="E209" s="73" t="s">
        <v>175</v>
      </c>
      <c r="F209" s="36"/>
      <c r="G209" s="37"/>
      <c r="H209" s="37"/>
      <c r="I209" s="36"/>
    </row>
    <row r="210" customFormat="false" ht="13.5" hidden="false" customHeight="false" outlineLevel="0" collapsed="false">
      <c r="A210" s="75" t="n">
        <v>160</v>
      </c>
      <c r="B210" s="64" t="s">
        <v>242</v>
      </c>
      <c r="C210" s="65" t="n">
        <v>80</v>
      </c>
      <c r="D210" s="65" t="n">
        <v>2400</v>
      </c>
      <c r="E210" s="66" t="n">
        <f aca="false">D210*0.3</f>
        <v>720</v>
      </c>
      <c r="F210" s="25" t="n">
        <v>1680</v>
      </c>
      <c r="G210" s="35" t="s">
        <v>68</v>
      </c>
      <c r="H210" s="26" t="s">
        <v>243</v>
      </c>
      <c r="I210" s="25"/>
    </row>
    <row r="211" customFormat="false" ht="13.5" hidden="false" customHeight="false" outlineLevel="0" collapsed="false">
      <c r="A211" s="60" t="n">
        <v>161</v>
      </c>
      <c r="B211" s="61" t="s">
        <v>244</v>
      </c>
      <c r="C211" s="62" t="n">
        <v>80</v>
      </c>
      <c r="D211" s="62" t="n">
        <v>2400</v>
      </c>
      <c r="E211" s="63" t="n">
        <f aca="false">D211*0.3</f>
        <v>720</v>
      </c>
      <c r="F211" s="25" t="n">
        <v>1680</v>
      </c>
      <c r="G211" s="35" t="s">
        <v>68</v>
      </c>
      <c r="H211" s="26" t="s">
        <v>243</v>
      </c>
      <c r="I211" s="25"/>
    </row>
    <row r="212" customFormat="false" ht="12.75" hidden="false" customHeight="false" outlineLevel="0" collapsed="false">
      <c r="A212" s="68"/>
      <c r="B212" s="78" t="s">
        <v>245</v>
      </c>
      <c r="C212" s="79" t="n">
        <v>100</v>
      </c>
      <c r="D212" s="79" t="n">
        <v>3600</v>
      </c>
      <c r="E212" s="80" t="n">
        <f aca="false">D212*0.3</f>
        <v>1080</v>
      </c>
      <c r="F212" s="34" t="n">
        <v>2520</v>
      </c>
      <c r="G212" s="35" t="s">
        <v>68</v>
      </c>
      <c r="H212" s="35" t="s">
        <v>243</v>
      </c>
      <c r="I212" s="34"/>
    </row>
    <row r="213" customFormat="false" ht="12.75" hidden="false" customHeight="false" outlineLevel="0" collapsed="false">
      <c r="A213" s="74" t="n">
        <v>162</v>
      </c>
      <c r="B213" s="69" t="s">
        <v>246</v>
      </c>
      <c r="C213" s="70"/>
      <c r="D213" s="70"/>
      <c r="E213" s="81" t="s">
        <v>175</v>
      </c>
      <c r="F213" s="14"/>
      <c r="G213" s="50"/>
      <c r="H213" s="50"/>
      <c r="I213" s="14"/>
    </row>
    <row r="214" customFormat="false" ht="13.5" hidden="false" customHeight="false" outlineLevel="0" collapsed="false">
      <c r="A214" s="75"/>
      <c r="B214" s="64" t="s">
        <v>247</v>
      </c>
      <c r="C214" s="65"/>
      <c r="D214" s="65"/>
      <c r="E214" s="73" t="s">
        <v>175</v>
      </c>
      <c r="F214" s="36"/>
      <c r="G214" s="37"/>
      <c r="H214" s="37"/>
      <c r="I214" s="36"/>
    </row>
    <row r="215" customFormat="false" ht="13.5" hidden="false" customHeight="false" outlineLevel="0" collapsed="false">
      <c r="A215" s="75" t="n">
        <v>163</v>
      </c>
      <c r="B215" s="64" t="s">
        <v>248</v>
      </c>
      <c r="C215" s="65" t="n">
        <v>100</v>
      </c>
      <c r="D215" s="65" t="n">
        <v>3600</v>
      </c>
      <c r="E215" s="66" t="n">
        <f aca="false">D215*0.3</f>
        <v>1080</v>
      </c>
      <c r="F215" s="25" t="n">
        <v>2520</v>
      </c>
      <c r="G215" s="35" t="s">
        <v>68</v>
      </c>
      <c r="H215" s="26" t="s">
        <v>243</v>
      </c>
      <c r="I215" s="25"/>
    </row>
    <row r="216" customFormat="false" ht="13.5" hidden="false" customHeight="false" outlineLevel="0" collapsed="false">
      <c r="A216" s="75" t="n">
        <v>164</v>
      </c>
      <c r="B216" s="64" t="s">
        <v>249</v>
      </c>
      <c r="C216" s="65" t="n">
        <v>100</v>
      </c>
      <c r="D216" s="65" t="n">
        <v>3600</v>
      </c>
      <c r="E216" s="66" t="n">
        <f aca="false">D216*0.3</f>
        <v>1080</v>
      </c>
      <c r="F216" s="25" t="n">
        <v>2520</v>
      </c>
      <c r="G216" s="35" t="s">
        <v>68</v>
      </c>
      <c r="H216" s="26" t="s">
        <v>243</v>
      </c>
      <c r="I216" s="25"/>
    </row>
    <row r="217" customFormat="false" ht="13.5" hidden="false" customHeight="false" outlineLevel="0" collapsed="false">
      <c r="A217" s="75" t="n">
        <v>165</v>
      </c>
      <c r="B217" s="64" t="s">
        <v>250</v>
      </c>
      <c r="C217" s="65" t="n">
        <v>100</v>
      </c>
      <c r="D217" s="65" t="n">
        <v>3600</v>
      </c>
      <c r="E217" s="66" t="n">
        <f aca="false">D217*0.3</f>
        <v>1080</v>
      </c>
      <c r="F217" s="25" t="n">
        <v>2520</v>
      </c>
      <c r="G217" s="35" t="s">
        <v>68</v>
      </c>
      <c r="H217" s="26" t="s">
        <v>243</v>
      </c>
      <c r="I217" s="25"/>
    </row>
    <row r="218" customFormat="false" ht="13.5" hidden="false" customHeight="false" outlineLevel="0" collapsed="false">
      <c r="A218" s="75" t="n">
        <v>166</v>
      </c>
      <c r="B218" s="67" t="s">
        <v>251</v>
      </c>
      <c r="C218" s="65" t="n">
        <v>1100</v>
      </c>
      <c r="D218" s="65" t="n">
        <v>36000</v>
      </c>
      <c r="E218" s="66" t="n">
        <f aca="false">D218*0.3</f>
        <v>10800</v>
      </c>
      <c r="F218" s="25" t="n">
        <f aca="false">-10800+36000</f>
        <v>25200</v>
      </c>
      <c r="G218" s="35" t="s">
        <v>68</v>
      </c>
      <c r="H218" s="26" t="s">
        <v>243</v>
      </c>
      <c r="I218" s="25"/>
    </row>
    <row r="219" customFormat="false" ht="12.75" hidden="false" customHeight="false" outlineLevel="0" collapsed="false">
      <c r="A219" s="74" t="n">
        <v>167</v>
      </c>
      <c r="B219" s="69" t="s">
        <v>252</v>
      </c>
      <c r="C219" s="70" t="n">
        <v>1400</v>
      </c>
      <c r="D219" s="70"/>
      <c r="E219" s="71"/>
      <c r="F219" s="34"/>
      <c r="G219" s="35" t="s">
        <v>68</v>
      </c>
      <c r="H219" s="35" t="s">
        <v>243</v>
      </c>
      <c r="I219" s="34"/>
    </row>
    <row r="220" customFormat="false" ht="13.5" hidden="false" customHeight="false" outlineLevel="0" collapsed="false">
      <c r="A220" s="75"/>
      <c r="B220" s="64" t="s">
        <v>253</v>
      </c>
      <c r="C220" s="65"/>
      <c r="D220" s="65"/>
      <c r="E220" s="73"/>
      <c r="F220" s="36"/>
      <c r="G220" s="37"/>
      <c r="H220" s="37"/>
      <c r="I220" s="36"/>
    </row>
    <row r="221" customFormat="false" ht="13.5" hidden="false" customHeight="false" outlineLevel="0" collapsed="false">
      <c r="A221" s="75" t="n">
        <v>168</v>
      </c>
      <c r="B221" s="64" t="s">
        <v>254</v>
      </c>
      <c r="C221" s="65" t="n">
        <v>200</v>
      </c>
      <c r="D221" s="65" t="n">
        <v>5550</v>
      </c>
      <c r="E221" s="66" t="n">
        <f aca="false">D221*0.3</f>
        <v>1665</v>
      </c>
      <c r="F221" s="25" t="n">
        <f aca="false">-1665+5550</f>
        <v>3885</v>
      </c>
      <c r="G221" s="35" t="s">
        <v>68</v>
      </c>
      <c r="H221" s="35" t="s">
        <v>243</v>
      </c>
      <c r="I221" s="25"/>
    </row>
    <row r="222" customFormat="false" ht="13.5" hidden="false" customHeight="false" outlineLevel="0" collapsed="false">
      <c r="A222" s="75" t="n">
        <v>169</v>
      </c>
      <c r="B222" s="69" t="s">
        <v>255</v>
      </c>
      <c r="C222" s="70"/>
      <c r="D222" s="65"/>
      <c r="E222" s="66"/>
      <c r="F222" s="25"/>
      <c r="G222" s="26" t="s">
        <v>29</v>
      </c>
      <c r="H222" s="26" t="s">
        <v>31</v>
      </c>
      <c r="I222" s="25"/>
    </row>
    <row r="223" customFormat="false" ht="13.5" hidden="false" customHeight="false" outlineLevel="0" collapsed="false">
      <c r="A223" s="75" t="n">
        <v>170</v>
      </c>
      <c r="B223" s="61" t="s">
        <v>256</v>
      </c>
      <c r="C223" s="62"/>
      <c r="D223" s="65"/>
      <c r="E223" s="66"/>
      <c r="F223" s="25"/>
      <c r="G223" s="26" t="s">
        <v>71</v>
      </c>
      <c r="H223" s="26" t="s">
        <v>27</v>
      </c>
      <c r="I223" s="25"/>
    </row>
    <row r="224" customFormat="false" ht="13.5" hidden="false" customHeight="false" outlineLevel="0" collapsed="false">
      <c r="A224" s="82"/>
      <c r="B224" s="83" t="s">
        <v>257</v>
      </c>
      <c r="C224" s="25" t="n">
        <v>36881</v>
      </c>
      <c r="D224" s="25" t="n">
        <v>653600</v>
      </c>
      <c r="E224" s="84" t="n">
        <v>196080</v>
      </c>
      <c r="F224" s="25" t="n">
        <f aca="false">SUM(F18:F223)</f>
        <v>457520</v>
      </c>
      <c r="G224" s="25"/>
      <c r="H224" s="25"/>
      <c r="I224" s="25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 t="s">
        <v>258</v>
      </c>
      <c r="C227" s="2" t="s">
        <v>259</v>
      </c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 t="s">
        <v>260</v>
      </c>
      <c r="C234" s="2"/>
      <c r="D234" s="2"/>
      <c r="E234" s="2"/>
    </row>
    <row r="235" customFormat="false" ht="12.75" hidden="false" customHeight="false" outlineLevel="0" collapsed="false">
      <c r="A235" s="2"/>
      <c r="B235" s="2" t="s">
        <v>261</v>
      </c>
      <c r="C235" s="2"/>
      <c r="D235" s="2"/>
      <c r="E235" s="2"/>
    </row>
    <row r="236" customFormat="false" ht="12.75" hidden="false" customHeight="false" outlineLevel="0" collapsed="false">
      <c r="A236" s="2"/>
      <c r="B236" s="2" t="s">
        <v>262</v>
      </c>
      <c r="C236" s="2" t="s">
        <v>263</v>
      </c>
      <c r="D236" s="2"/>
      <c r="E236" s="2"/>
    </row>
  </sheetData>
  <mergeCells count="64">
    <mergeCell ref="B9:I9"/>
    <mergeCell ref="B10:I10"/>
    <mergeCell ref="B11:I11"/>
    <mergeCell ref="B12:I12"/>
    <mergeCell ref="A14:A17"/>
    <mergeCell ref="B14:B17"/>
    <mergeCell ref="E14:F14"/>
    <mergeCell ref="A21:A22"/>
    <mergeCell ref="A23:A24"/>
    <mergeCell ref="C23:C24"/>
    <mergeCell ref="D23:D24"/>
    <mergeCell ref="E23:E24"/>
    <mergeCell ref="A61:A62"/>
    <mergeCell ref="C61:C62"/>
    <mergeCell ref="D61:D62"/>
    <mergeCell ref="E61:E62"/>
    <mergeCell ref="A63:A64"/>
    <mergeCell ref="C63:C64"/>
    <mergeCell ref="D63:D64"/>
    <mergeCell ref="E63:E64"/>
    <mergeCell ref="A70:A71"/>
    <mergeCell ref="C70:C71"/>
    <mergeCell ref="D70:D71"/>
    <mergeCell ref="E70:E71"/>
    <mergeCell ref="A75:A77"/>
    <mergeCell ref="C75:C77"/>
    <mergeCell ref="D75:D77"/>
    <mergeCell ref="E75:E77"/>
    <mergeCell ref="A78:A80"/>
    <mergeCell ref="C78:C80"/>
    <mergeCell ref="D78:D80"/>
    <mergeCell ref="E78:E80"/>
    <mergeCell ref="A86:A92"/>
    <mergeCell ref="C86:C92"/>
    <mergeCell ref="D86:D92"/>
    <mergeCell ref="E86:E92"/>
    <mergeCell ref="A94:A95"/>
    <mergeCell ref="C94:C95"/>
    <mergeCell ref="D94:D95"/>
    <mergeCell ref="E94:E95"/>
    <mergeCell ref="A98:A99"/>
    <mergeCell ref="C98:C99"/>
    <mergeCell ref="D98:D99"/>
    <mergeCell ref="E98:E99"/>
    <mergeCell ref="A102:A103"/>
    <mergeCell ref="C102:C103"/>
    <mergeCell ref="D102:D103"/>
    <mergeCell ref="E102:E103"/>
    <mergeCell ref="A106:A107"/>
    <mergeCell ref="C106:C107"/>
    <mergeCell ref="D106:D107"/>
    <mergeCell ref="E106:E107"/>
    <mergeCell ref="A110:A111"/>
    <mergeCell ref="C110:C111"/>
    <mergeCell ref="D110:D111"/>
    <mergeCell ref="E110:E111"/>
    <mergeCell ref="A114:A115"/>
    <mergeCell ref="C114:C115"/>
    <mergeCell ref="D114:D115"/>
    <mergeCell ref="E114:E115"/>
    <mergeCell ref="A127:A128"/>
    <mergeCell ref="C127:C128"/>
    <mergeCell ref="D127:D128"/>
    <mergeCell ref="E127:E12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85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9.99"/>
    <col collapsed="false" customWidth="true" hidden="false" outlineLevel="0" max="8" min="8" style="0" width="19.99"/>
    <col collapsed="false" customWidth="true" hidden="false" outlineLevel="0" max="9" min="9" style="0" width="6.85"/>
  </cols>
  <sheetData>
    <row r="1" customFormat="false" ht="12.75" hidden="false" customHeight="false" outlineLevel="0" collapsed="false">
      <c r="E1" s="0" t="s">
        <v>264</v>
      </c>
      <c r="G1" s="85"/>
    </row>
    <row r="2" customFormat="false" ht="7.5" hidden="false" customHeight="true" outlineLevel="0" collapsed="false"/>
    <row r="3" customFormat="false" ht="15.75" hidden="true" customHeight="false" outlineLevel="0" collapsed="false">
      <c r="C3" s="1"/>
    </row>
    <row r="4" customFormat="false" ht="12.75" hidden="false" customHeight="false" outlineLevel="0" collapsed="false">
      <c r="C4" s="2"/>
      <c r="E4" s="0" t="s">
        <v>265</v>
      </c>
    </row>
    <row r="5" customFormat="false" ht="20.25" hidden="false" customHeight="true" outlineLevel="0" collapsed="false">
      <c r="C5" s="2"/>
      <c r="E5" s="0" t="s">
        <v>266</v>
      </c>
    </row>
    <row r="6" customFormat="false" ht="15" hidden="false" customHeight="true" outlineLevel="0" collapsed="false">
      <c r="A6" s="86"/>
      <c r="D6" s="2"/>
    </row>
    <row r="7" customFormat="false" ht="16.5" hidden="false" customHeight="true" outlineLevel="0" collapsed="false">
      <c r="D7" s="2"/>
      <c r="E7" s="0" t="s">
        <v>267</v>
      </c>
    </row>
    <row r="8" customFormat="false" ht="12.75" hidden="false" customHeight="false" outlineLevel="0" collapsed="false"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A10" s="86"/>
      <c r="G10" s="2"/>
    </row>
    <row r="11" customFormat="false" ht="15.75" hidden="false" customHeight="false" outlineLevel="0" collapsed="false">
      <c r="B11" s="1" t="s">
        <v>268</v>
      </c>
      <c r="C11" s="1"/>
      <c r="D11" s="1"/>
      <c r="E11" s="1"/>
      <c r="G11" s="2"/>
    </row>
    <row r="12" customFormat="false" ht="15.75" hidden="false" customHeight="false" outlineLevel="0" collapsed="false">
      <c r="B12" s="1" t="s">
        <v>269</v>
      </c>
      <c r="C12" s="1"/>
      <c r="D12" s="1"/>
      <c r="E12" s="1"/>
    </row>
    <row r="14" customFormat="false" ht="22.5" hidden="false" customHeight="true" outlineLevel="0" collapsed="false">
      <c r="A14" s="87" t="s">
        <v>9</v>
      </c>
      <c r="B14" s="87" t="s">
        <v>10</v>
      </c>
      <c r="C14" s="88" t="s">
        <v>270</v>
      </c>
      <c r="D14" s="88" t="s">
        <v>12</v>
      </c>
      <c r="E14" s="89" t="s">
        <v>13</v>
      </c>
      <c r="F14" s="89"/>
      <c r="G14" s="90"/>
      <c r="H14" s="90"/>
    </row>
    <row r="15" customFormat="false" ht="12.75" hidden="false" customHeight="false" outlineLevel="0" collapsed="false">
      <c r="A15" s="87"/>
      <c r="B15" s="87"/>
      <c r="C15" s="91"/>
      <c r="D15" s="91" t="s">
        <v>17</v>
      </c>
      <c r="E15" s="91" t="s">
        <v>18</v>
      </c>
      <c r="F15" s="91" t="s">
        <v>19</v>
      </c>
      <c r="G15" s="92"/>
      <c r="H15" s="92"/>
    </row>
    <row r="16" customFormat="false" ht="12.75" hidden="false" customHeight="false" outlineLevel="0" collapsed="false">
      <c r="A16" s="87"/>
      <c r="B16" s="87"/>
      <c r="C16" s="91" t="s">
        <v>271</v>
      </c>
      <c r="D16" s="91" t="s">
        <v>22</v>
      </c>
      <c r="E16" s="93" t="n">
        <v>0.3</v>
      </c>
      <c r="F16" s="93" t="n">
        <v>0.7</v>
      </c>
      <c r="G16" s="90"/>
      <c r="H16" s="90"/>
    </row>
    <row r="17" customFormat="false" ht="12.75" hidden="false" customHeight="false" outlineLevel="0" collapsed="false">
      <c r="A17" s="87"/>
      <c r="B17" s="87"/>
      <c r="C17" s="94"/>
      <c r="D17" s="94"/>
      <c r="E17" s="95" t="s">
        <v>23</v>
      </c>
      <c r="F17" s="95" t="s">
        <v>272</v>
      </c>
      <c r="G17" s="92"/>
      <c r="H17" s="92"/>
    </row>
    <row r="18" customFormat="false" ht="12.75" hidden="false" customHeight="false" outlineLevel="0" collapsed="false">
      <c r="A18" s="87"/>
      <c r="B18" s="96" t="s">
        <v>273</v>
      </c>
      <c r="C18" s="97"/>
      <c r="D18" s="97"/>
      <c r="E18" s="98"/>
      <c r="F18" s="98"/>
      <c r="G18" s="92"/>
      <c r="H18" s="92"/>
    </row>
    <row r="19" customFormat="false" ht="12.75" hidden="false" customHeight="false" outlineLevel="0" collapsed="false">
      <c r="A19" s="99" t="n">
        <v>1</v>
      </c>
      <c r="B19" s="100" t="s">
        <v>274</v>
      </c>
      <c r="C19" s="101"/>
      <c r="D19" s="101" t="n">
        <v>5327.075</v>
      </c>
      <c r="E19" s="101" t="n">
        <v>1598.123</v>
      </c>
      <c r="F19" s="101" t="n">
        <v>3728.952</v>
      </c>
      <c r="H19" s="6"/>
    </row>
    <row r="20" customFormat="false" ht="12.75" hidden="false" customHeight="false" outlineLevel="0" collapsed="false">
      <c r="A20" s="102" t="n">
        <v>2</v>
      </c>
      <c r="B20" s="103" t="s">
        <v>275</v>
      </c>
      <c r="C20" s="104"/>
      <c r="D20" s="104" t="n">
        <v>537.25</v>
      </c>
      <c r="E20" s="104" t="n">
        <v>161.175</v>
      </c>
      <c r="F20" s="104" t="n">
        <v>376.075</v>
      </c>
      <c r="G20" s="2"/>
      <c r="I20" s="6"/>
    </row>
    <row r="21" customFormat="false" ht="12.75" hidden="false" customHeight="false" outlineLevel="0" collapsed="false">
      <c r="A21" s="102" t="n">
        <v>3</v>
      </c>
      <c r="B21" s="103" t="s">
        <v>276</v>
      </c>
      <c r="C21" s="104"/>
      <c r="D21" s="104" t="n">
        <v>1759.029</v>
      </c>
      <c r="E21" s="104" t="n">
        <v>527.709</v>
      </c>
      <c r="F21" s="104" t="n">
        <v>1231.32</v>
      </c>
      <c r="G21" s="2"/>
      <c r="I21" s="6"/>
    </row>
    <row r="22" customFormat="false" ht="12.75" hidden="false" customHeight="false" outlineLevel="0" collapsed="false">
      <c r="A22" s="102" t="n">
        <v>4</v>
      </c>
      <c r="B22" s="103" t="s">
        <v>277</v>
      </c>
      <c r="C22" s="104"/>
      <c r="D22" s="104" t="n">
        <v>2615.61</v>
      </c>
      <c r="E22" s="104" t="n">
        <v>784.683</v>
      </c>
      <c r="F22" s="104" t="n">
        <v>1830.927</v>
      </c>
      <c r="G22" s="2"/>
      <c r="I22" s="6"/>
    </row>
    <row r="23" customFormat="false" ht="12.75" hidden="false" customHeight="false" outlineLevel="0" collapsed="false">
      <c r="A23" s="102" t="n">
        <v>5</v>
      </c>
      <c r="B23" s="103" t="s">
        <v>278</v>
      </c>
      <c r="C23" s="104"/>
      <c r="D23" s="104" t="n">
        <v>537.25</v>
      </c>
      <c r="E23" s="104" t="n">
        <v>161.175</v>
      </c>
      <c r="F23" s="104" t="n">
        <v>376.075</v>
      </c>
      <c r="G23" s="2"/>
      <c r="I23" s="6"/>
    </row>
    <row r="24" customFormat="false" ht="12.75" hidden="false" customHeight="false" outlineLevel="0" collapsed="false">
      <c r="A24" s="102" t="n">
        <v>6</v>
      </c>
      <c r="B24" s="103" t="s">
        <v>279</v>
      </c>
      <c r="C24" s="104"/>
      <c r="D24" s="104" t="n">
        <v>558.074</v>
      </c>
      <c r="E24" s="104" t="n">
        <v>167.422</v>
      </c>
      <c r="F24" s="104" t="n">
        <v>390.652</v>
      </c>
      <c r="G24" s="2"/>
      <c r="I24" s="6"/>
    </row>
    <row r="25" customFormat="false" ht="12.75" hidden="false" customHeight="false" outlineLevel="0" collapsed="false">
      <c r="A25" s="102" t="n">
        <v>7</v>
      </c>
      <c r="B25" s="105" t="s">
        <v>280</v>
      </c>
      <c r="C25" s="104"/>
      <c r="D25" s="104" t="n">
        <v>3686.201</v>
      </c>
      <c r="E25" s="104" t="n">
        <v>1105.86</v>
      </c>
      <c r="F25" s="104" t="n">
        <v>2580.341</v>
      </c>
      <c r="G25" s="2"/>
      <c r="I25" s="6"/>
    </row>
    <row r="26" customFormat="false" ht="12.75" hidden="false" customHeight="false" outlineLevel="0" collapsed="false">
      <c r="A26" s="102" t="n">
        <v>8</v>
      </c>
      <c r="B26" s="103" t="s">
        <v>281</v>
      </c>
      <c r="C26" s="104"/>
      <c r="D26" s="104" t="n">
        <v>489.613</v>
      </c>
      <c r="E26" s="104" t="n">
        <v>146.884</v>
      </c>
      <c r="F26" s="104" t="n">
        <v>342.729</v>
      </c>
      <c r="G26" s="2"/>
      <c r="I26" s="6"/>
    </row>
    <row r="27" customFormat="false" ht="12.75" hidden="false" customHeight="false" outlineLevel="0" collapsed="false">
      <c r="A27" s="102" t="n">
        <v>9</v>
      </c>
      <c r="B27" s="103" t="s">
        <v>282</v>
      </c>
      <c r="C27" s="104"/>
      <c r="D27" s="104" t="n">
        <v>489.613</v>
      </c>
      <c r="E27" s="104" t="n">
        <v>146.884</v>
      </c>
      <c r="F27" s="104" t="n">
        <v>342.729</v>
      </c>
      <c r="G27" s="2"/>
      <c r="I27" s="6"/>
    </row>
    <row r="28" customFormat="false" ht="12.75" hidden="false" customHeight="false" outlineLevel="0" collapsed="false">
      <c r="A28" s="102" t="n">
        <v>10</v>
      </c>
      <c r="B28" s="103" t="s">
        <v>283</v>
      </c>
      <c r="C28" s="104"/>
      <c r="D28" s="104" t="n">
        <v>2809.886</v>
      </c>
      <c r="E28" s="104" t="n">
        <v>842.966</v>
      </c>
      <c r="F28" s="104" t="n">
        <v>1966.92</v>
      </c>
      <c r="G28" s="2"/>
      <c r="I28" s="6"/>
    </row>
    <row r="29" customFormat="false" ht="12.75" hidden="false" customHeight="false" outlineLevel="0" collapsed="false">
      <c r="A29" s="102" t="n">
        <v>11</v>
      </c>
      <c r="B29" s="103" t="s">
        <v>284</v>
      </c>
      <c r="C29" s="104"/>
      <c r="D29" s="104" t="n">
        <v>4207.991</v>
      </c>
      <c r="E29" s="104" t="n">
        <v>1262.397</v>
      </c>
      <c r="F29" s="104" t="n">
        <v>2945.594</v>
      </c>
      <c r="G29" s="2"/>
      <c r="I29" s="6"/>
    </row>
    <row r="30" customFormat="false" ht="12.75" hidden="false" customHeight="false" outlineLevel="0" collapsed="false">
      <c r="A30" s="102" t="n">
        <v>12</v>
      </c>
      <c r="B30" s="103" t="s">
        <v>285</v>
      </c>
      <c r="C30" s="104"/>
      <c r="D30" s="104" t="n">
        <v>446.263</v>
      </c>
      <c r="E30" s="104" t="n">
        <v>133.879</v>
      </c>
      <c r="F30" s="104" t="n">
        <v>312.384</v>
      </c>
      <c r="G30" s="2"/>
      <c r="I30" s="6"/>
    </row>
    <row r="31" customFormat="false" ht="12.75" hidden="false" customHeight="false" outlineLevel="0" collapsed="false">
      <c r="A31" s="102" t="n">
        <v>13</v>
      </c>
      <c r="B31" s="103" t="s">
        <v>286</v>
      </c>
      <c r="C31" s="104"/>
      <c r="D31" s="104" t="n">
        <v>6376.568</v>
      </c>
      <c r="E31" s="104" t="n">
        <v>1912.97</v>
      </c>
      <c r="F31" s="104" t="n">
        <v>4463.598</v>
      </c>
      <c r="G31" s="2"/>
      <c r="I31" s="6"/>
    </row>
    <row r="32" customFormat="false" ht="12.75" hidden="false" customHeight="false" outlineLevel="0" collapsed="false">
      <c r="A32" s="99" t="n">
        <v>14</v>
      </c>
      <c r="B32" s="103" t="s">
        <v>287</v>
      </c>
      <c r="C32" s="104"/>
      <c r="D32" s="104" t="n">
        <v>5254.557</v>
      </c>
      <c r="E32" s="104" t="n">
        <v>1576.367</v>
      </c>
      <c r="F32" s="104" t="n">
        <v>3678.19</v>
      </c>
      <c r="G32" s="2"/>
      <c r="I32" s="6"/>
    </row>
    <row r="33" customFormat="false" ht="12.75" hidden="false" customHeight="false" outlineLevel="0" collapsed="false">
      <c r="A33" s="99" t="n">
        <v>15</v>
      </c>
      <c r="B33" s="103" t="s">
        <v>288</v>
      </c>
      <c r="C33" s="104"/>
      <c r="D33" s="104" t="n">
        <v>489.613</v>
      </c>
      <c r="E33" s="104" t="n">
        <v>146.884</v>
      </c>
      <c r="F33" s="104" t="n">
        <v>342.729</v>
      </c>
      <c r="G33" s="2"/>
      <c r="I33" s="6"/>
    </row>
    <row r="34" customFormat="false" ht="12.75" hidden="false" customHeight="false" outlineLevel="0" collapsed="false">
      <c r="A34" s="99" t="n">
        <v>16</v>
      </c>
      <c r="B34" s="103" t="s">
        <v>289</v>
      </c>
      <c r="C34" s="104"/>
      <c r="D34" s="104" t="n">
        <v>7521.112</v>
      </c>
      <c r="E34" s="104" t="n">
        <v>2256.334</v>
      </c>
      <c r="F34" s="104" t="n">
        <v>5264.778</v>
      </c>
      <c r="G34" s="2"/>
      <c r="I34" s="6"/>
    </row>
    <row r="35" customFormat="false" ht="12.75" hidden="false" customHeight="false" outlineLevel="0" collapsed="false">
      <c r="A35" s="99" t="n">
        <v>17</v>
      </c>
      <c r="B35" s="103" t="s">
        <v>290</v>
      </c>
      <c r="C35" s="104" t="s">
        <v>175</v>
      </c>
      <c r="D35" s="104" t="n">
        <v>1818.526</v>
      </c>
      <c r="E35" s="104" t="n">
        <v>545.558</v>
      </c>
      <c r="F35" s="104" t="n">
        <v>1272.968</v>
      </c>
      <c r="G35" s="2"/>
      <c r="I35" s="6"/>
    </row>
    <row r="36" customFormat="false" ht="12.75" hidden="false" customHeight="false" outlineLevel="0" collapsed="false">
      <c r="A36" s="103"/>
      <c r="B36" s="106" t="s">
        <v>291</v>
      </c>
      <c r="C36" s="107"/>
      <c r="D36" s="108" t="n">
        <f aca="false">SUM(D19:D35)</f>
        <v>44924.231</v>
      </c>
      <c r="E36" s="108" t="n">
        <f aca="false">SUM(E19:E35)</f>
        <v>13477.27</v>
      </c>
      <c r="F36" s="108" t="n">
        <f aca="false">SUM(F19:F35)</f>
        <v>31446.961</v>
      </c>
      <c r="G36" s="2"/>
      <c r="I36" s="6"/>
    </row>
    <row r="37" customFormat="false" ht="12.75" hidden="false" customHeight="false" outlineLevel="0" collapsed="false">
      <c r="A37" s="109"/>
      <c r="B37" s="96" t="s">
        <v>292</v>
      </c>
      <c r="C37" s="110"/>
      <c r="D37" s="110"/>
      <c r="E37" s="110"/>
      <c r="F37" s="110"/>
      <c r="G37" s="2"/>
    </row>
    <row r="38" customFormat="false" ht="13.5" hidden="false" customHeight="true" outlineLevel="0" collapsed="false">
      <c r="A38" s="111" t="n">
        <v>1</v>
      </c>
      <c r="B38" s="112" t="s">
        <v>293</v>
      </c>
      <c r="C38" s="111" t="n">
        <v>0.32</v>
      </c>
      <c r="D38" s="111" t="n">
        <v>24000</v>
      </c>
      <c r="E38" s="111" t="n">
        <v>7200</v>
      </c>
      <c r="F38" s="111" t="n">
        <v>16800</v>
      </c>
      <c r="G38" s="2"/>
    </row>
    <row r="39" customFormat="false" ht="12.75" hidden="false" customHeight="false" outlineLevel="0" collapsed="false">
      <c r="A39" s="113"/>
      <c r="B39" s="114" t="s">
        <v>294</v>
      </c>
      <c r="C39" s="113"/>
      <c r="D39" s="113"/>
      <c r="E39" s="113"/>
      <c r="F39" s="113"/>
      <c r="G39" s="2"/>
    </row>
    <row r="40" customFormat="false" ht="12.75" hidden="false" customHeight="false" outlineLevel="0" collapsed="false">
      <c r="A40" s="110" t="n">
        <v>2</v>
      </c>
      <c r="B40" s="96" t="s">
        <v>295</v>
      </c>
      <c r="C40" s="110" t="n">
        <v>0.15</v>
      </c>
      <c r="D40" s="110" t="n">
        <v>16000</v>
      </c>
      <c r="E40" s="110" t="n">
        <v>4800</v>
      </c>
      <c r="F40" s="110" t="n">
        <v>11200</v>
      </c>
      <c r="G40" s="2"/>
    </row>
    <row r="41" customFormat="false" ht="12.75" hidden="false" customHeight="false" outlineLevel="0" collapsed="false">
      <c r="A41" s="110" t="n">
        <v>3</v>
      </c>
      <c r="B41" s="96" t="s">
        <v>275</v>
      </c>
      <c r="C41" s="110" t="n">
        <v>0.5</v>
      </c>
      <c r="D41" s="110" t="n">
        <v>30000</v>
      </c>
      <c r="E41" s="110" t="n">
        <v>9000</v>
      </c>
      <c r="F41" s="110" t="n">
        <v>21000</v>
      </c>
      <c r="G41" s="2"/>
    </row>
    <row r="42" customFormat="false" ht="12.75" hidden="false" customHeight="false" outlineLevel="0" collapsed="false">
      <c r="A42" s="110" t="n">
        <v>4</v>
      </c>
      <c r="B42" s="96" t="s">
        <v>276</v>
      </c>
      <c r="C42" s="110" t="n">
        <v>0.16</v>
      </c>
      <c r="D42" s="110" t="n">
        <v>5000</v>
      </c>
      <c r="E42" s="110" t="n">
        <v>1500</v>
      </c>
      <c r="F42" s="110" t="n">
        <v>3500</v>
      </c>
      <c r="G42" s="2"/>
    </row>
    <row r="43" customFormat="false" ht="12.75" hidden="false" customHeight="false" outlineLevel="0" collapsed="false">
      <c r="A43" s="110" t="n">
        <v>5</v>
      </c>
      <c r="B43" s="96" t="s">
        <v>277</v>
      </c>
      <c r="C43" s="110" t="n">
        <v>0.056</v>
      </c>
      <c r="D43" s="110" t="n">
        <v>10000</v>
      </c>
      <c r="E43" s="110" t="n">
        <v>3000</v>
      </c>
      <c r="F43" s="110" t="n">
        <v>7000</v>
      </c>
      <c r="G43" s="2"/>
    </row>
    <row r="44" customFormat="false" ht="12.75" hidden="false" customHeight="false" outlineLevel="0" collapsed="false">
      <c r="A44" s="110" t="n">
        <v>6</v>
      </c>
      <c r="B44" s="96" t="s">
        <v>278</v>
      </c>
      <c r="C44" s="110" t="n">
        <v>0.3</v>
      </c>
      <c r="D44" s="110" t="n">
        <v>20000</v>
      </c>
      <c r="E44" s="110" t="n">
        <v>6000</v>
      </c>
      <c r="F44" s="110" t="n">
        <v>14000</v>
      </c>
      <c r="G44" s="2"/>
    </row>
    <row r="45" customFormat="false" ht="12.75" hidden="false" customHeight="false" outlineLevel="0" collapsed="false">
      <c r="A45" s="110" t="n">
        <v>7</v>
      </c>
      <c r="B45" s="96" t="s">
        <v>279</v>
      </c>
      <c r="C45" s="110" t="n">
        <v>0.126</v>
      </c>
      <c r="D45" s="110" t="n">
        <v>4000</v>
      </c>
      <c r="E45" s="110" t="n">
        <v>1200</v>
      </c>
      <c r="F45" s="110" t="n">
        <v>2800</v>
      </c>
      <c r="G45" s="2"/>
    </row>
    <row r="46" customFormat="false" ht="12.75" hidden="false" customHeight="false" outlineLevel="0" collapsed="false">
      <c r="A46" s="99" t="n">
        <v>8</v>
      </c>
      <c r="B46" s="115" t="s">
        <v>280</v>
      </c>
      <c r="C46" s="110" t="n">
        <v>0.15</v>
      </c>
      <c r="D46" s="110" t="n">
        <v>5000</v>
      </c>
      <c r="E46" s="110" t="n">
        <v>1500</v>
      </c>
      <c r="F46" s="110" t="n">
        <v>3500</v>
      </c>
      <c r="G46" s="2"/>
    </row>
    <row r="47" customFormat="false" ht="12.75" hidden="false" customHeight="false" outlineLevel="0" collapsed="false">
      <c r="A47" s="110" t="n">
        <v>9</v>
      </c>
      <c r="B47" s="96" t="s">
        <v>274</v>
      </c>
      <c r="C47" s="110" t="n">
        <v>0.25</v>
      </c>
      <c r="D47" s="110" t="n">
        <v>6250</v>
      </c>
      <c r="E47" s="110" t="n">
        <v>1875</v>
      </c>
      <c r="F47" s="110" t="n">
        <v>4375</v>
      </c>
      <c r="G47" s="2"/>
    </row>
    <row r="48" customFormat="false" ht="12.75" hidden="false" customHeight="false" outlineLevel="0" collapsed="false">
      <c r="A48" s="110" t="n">
        <v>10</v>
      </c>
      <c r="B48" s="96" t="s">
        <v>281</v>
      </c>
      <c r="C48" s="110" t="n">
        <v>0.043</v>
      </c>
      <c r="D48" s="110" t="n">
        <v>5000</v>
      </c>
      <c r="E48" s="110" t="n">
        <v>1500</v>
      </c>
      <c r="F48" s="110" t="n">
        <v>3500</v>
      </c>
      <c r="G48" s="2"/>
    </row>
    <row r="49" customFormat="false" ht="12.75" hidden="false" customHeight="false" outlineLevel="0" collapsed="false">
      <c r="A49" s="110" t="n">
        <v>11</v>
      </c>
      <c r="B49" s="96" t="s">
        <v>282</v>
      </c>
      <c r="C49" s="110" t="n">
        <v>0.31</v>
      </c>
      <c r="D49" s="110" t="n">
        <v>20000</v>
      </c>
      <c r="E49" s="110" t="n">
        <v>6000</v>
      </c>
      <c r="F49" s="110" t="n">
        <v>14000</v>
      </c>
      <c r="G49" s="2"/>
    </row>
    <row r="50" customFormat="false" ht="12.75" hidden="false" customHeight="false" outlineLevel="0" collapsed="false">
      <c r="A50" s="110" t="n">
        <v>12</v>
      </c>
      <c r="B50" s="96" t="s">
        <v>283</v>
      </c>
      <c r="C50" s="110" t="n">
        <v>0.067</v>
      </c>
      <c r="D50" s="110" t="n">
        <v>5000</v>
      </c>
      <c r="E50" s="110" t="n">
        <v>1500</v>
      </c>
      <c r="F50" s="110" t="n">
        <v>3500</v>
      </c>
      <c r="G50" s="2"/>
    </row>
    <row r="51" customFormat="false" ht="12.75" hidden="false" customHeight="false" outlineLevel="0" collapsed="false">
      <c r="A51" s="110" t="n">
        <v>13</v>
      </c>
      <c r="B51" s="96" t="s">
        <v>284</v>
      </c>
      <c r="C51" s="110" t="n">
        <v>0.108</v>
      </c>
      <c r="D51" s="110" t="n">
        <v>5000</v>
      </c>
      <c r="E51" s="110" t="n">
        <v>1500</v>
      </c>
      <c r="F51" s="110" t="n">
        <v>3500</v>
      </c>
      <c r="G51" s="2"/>
    </row>
    <row r="52" customFormat="false" ht="12.75" hidden="false" customHeight="false" outlineLevel="0" collapsed="false">
      <c r="A52" s="110" t="n">
        <v>14</v>
      </c>
      <c r="B52" s="96" t="s">
        <v>285</v>
      </c>
      <c r="C52" s="110" t="n">
        <v>0.081</v>
      </c>
      <c r="D52" s="110" t="n">
        <v>5000</v>
      </c>
      <c r="E52" s="110" t="n">
        <v>1500</v>
      </c>
      <c r="F52" s="110" t="n">
        <v>3500</v>
      </c>
      <c r="G52" s="2"/>
    </row>
    <row r="53" customFormat="false" ht="12.75" hidden="false" customHeight="false" outlineLevel="0" collapsed="false">
      <c r="A53" s="110" t="n">
        <v>15</v>
      </c>
      <c r="B53" s="96" t="s">
        <v>286</v>
      </c>
      <c r="C53" s="110" t="n">
        <v>0.386</v>
      </c>
      <c r="D53" s="110" t="n">
        <v>5000</v>
      </c>
      <c r="E53" s="110" t="n">
        <v>1500</v>
      </c>
      <c r="F53" s="110" t="n">
        <v>3500</v>
      </c>
      <c r="G53" s="2"/>
    </row>
    <row r="54" customFormat="false" ht="12.75" hidden="false" customHeight="false" outlineLevel="0" collapsed="false">
      <c r="A54" s="110" t="n">
        <v>16</v>
      </c>
      <c r="B54" s="96" t="s">
        <v>296</v>
      </c>
      <c r="C54" s="110" t="n">
        <v>2.38</v>
      </c>
      <c r="D54" s="110" t="n">
        <v>25000</v>
      </c>
      <c r="E54" s="110" t="n">
        <v>7500</v>
      </c>
      <c r="F54" s="110" t="n">
        <v>17500</v>
      </c>
      <c r="G54" s="2"/>
    </row>
    <row r="55" customFormat="false" ht="12.75" hidden="false" customHeight="false" outlineLevel="0" collapsed="false">
      <c r="A55" s="110" t="n">
        <v>17</v>
      </c>
      <c r="B55" s="96" t="s">
        <v>288</v>
      </c>
      <c r="C55" s="110" t="n">
        <v>0.2</v>
      </c>
      <c r="D55" s="110" t="n">
        <v>10000</v>
      </c>
      <c r="E55" s="110" t="n">
        <v>3000</v>
      </c>
      <c r="F55" s="110" t="n">
        <v>7000</v>
      </c>
      <c r="G55" s="2"/>
    </row>
    <row r="56" customFormat="false" ht="12.75" hidden="false" customHeight="false" outlineLevel="0" collapsed="false">
      <c r="A56" s="110" t="n">
        <v>18</v>
      </c>
      <c r="B56" s="96" t="s">
        <v>287</v>
      </c>
      <c r="C56" s="110" t="n">
        <v>0.3</v>
      </c>
      <c r="D56" s="110" t="n">
        <v>15000</v>
      </c>
      <c r="E56" s="110" t="n">
        <v>4500</v>
      </c>
      <c r="F56" s="110" t="n">
        <v>10500</v>
      </c>
      <c r="G56" s="2"/>
    </row>
    <row r="57" customFormat="false" ht="12.75" hidden="false" customHeight="false" outlineLevel="0" collapsed="false">
      <c r="A57" s="110" t="n">
        <v>19</v>
      </c>
      <c r="B57" s="96" t="s">
        <v>297</v>
      </c>
      <c r="C57" s="110" t="n">
        <v>0.2</v>
      </c>
      <c r="D57" s="110" t="n">
        <v>10000</v>
      </c>
      <c r="E57" s="110" t="n">
        <v>3000</v>
      </c>
      <c r="F57" s="110" t="n">
        <v>7000</v>
      </c>
      <c r="G57" s="2"/>
    </row>
    <row r="58" customFormat="false" ht="12.75" hidden="false" customHeight="false" outlineLevel="0" collapsed="false">
      <c r="A58" s="110" t="n">
        <v>20</v>
      </c>
      <c r="B58" s="96" t="s">
        <v>289</v>
      </c>
      <c r="C58" s="110" t="n">
        <v>0.3</v>
      </c>
      <c r="D58" s="110" t="n">
        <v>10000</v>
      </c>
      <c r="E58" s="110" t="n">
        <v>3000</v>
      </c>
      <c r="F58" s="110" t="n">
        <v>7000</v>
      </c>
      <c r="G58" s="2"/>
    </row>
    <row r="59" customFormat="false" ht="12.75" hidden="false" customHeight="false" outlineLevel="0" collapsed="false">
      <c r="A59" s="109"/>
      <c r="B59" s="96"/>
      <c r="C59" s="110"/>
      <c r="D59" s="110"/>
      <c r="E59" s="110"/>
      <c r="F59" s="110"/>
      <c r="G59" s="2"/>
    </row>
    <row r="60" customFormat="false" ht="12.75" hidden="false" customHeight="false" outlineLevel="0" collapsed="false">
      <c r="A60" s="110" t="n">
        <v>21</v>
      </c>
      <c r="B60" s="116" t="s">
        <v>298</v>
      </c>
      <c r="C60" s="101" t="n">
        <v>0.05</v>
      </c>
      <c r="D60" s="101" t="n">
        <v>4000</v>
      </c>
      <c r="E60" s="101" t="n">
        <v>1200</v>
      </c>
      <c r="F60" s="101" t="n">
        <v>2800</v>
      </c>
      <c r="G60" s="2"/>
    </row>
    <row r="61" customFormat="false" ht="12.75" hidden="false" customHeight="false" outlineLevel="0" collapsed="false">
      <c r="A61" s="117" t="n">
        <v>22</v>
      </c>
      <c r="B61" s="96" t="s">
        <v>299</v>
      </c>
      <c r="C61" s="118" t="n">
        <v>0.1</v>
      </c>
      <c r="D61" s="118" t="n">
        <v>8000</v>
      </c>
      <c r="E61" s="117" t="n">
        <v>2400</v>
      </c>
      <c r="F61" s="117" t="n">
        <v>5600</v>
      </c>
      <c r="G61" s="2"/>
    </row>
    <row r="62" customFormat="false" ht="12.75" hidden="false" customHeight="false" outlineLevel="0" collapsed="false">
      <c r="A62" s="110" t="n">
        <v>23</v>
      </c>
      <c r="B62" s="105" t="s">
        <v>300</v>
      </c>
      <c r="C62" s="101" t="n">
        <v>0.2</v>
      </c>
      <c r="D62" s="101" t="n">
        <v>16000</v>
      </c>
      <c r="E62" s="101" t="n">
        <v>4800</v>
      </c>
      <c r="F62" s="101" t="n">
        <v>11200</v>
      </c>
      <c r="G62" s="2"/>
    </row>
    <row r="63" customFormat="false" ht="12.75" hidden="false" customHeight="false" outlineLevel="0" collapsed="false">
      <c r="A63" s="110" t="n">
        <v>24</v>
      </c>
      <c r="B63" s="119" t="s">
        <v>301</v>
      </c>
      <c r="C63" s="117" t="n">
        <v>0.2</v>
      </c>
      <c r="D63" s="117" t="n">
        <v>16000</v>
      </c>
      <c r="E63" s="117" t="n">
        <v>4800</v>
      </c>
      <c r="F63" s="117" t="n">
        <v>11200</v>
      </c>
      <c r="G63" s="2"/>
    </row>
    <row r="64" customFormat="false" ht="12.75" hidden="false" customHeight="false" outlineLevel="0" collapsed="false">
      <c r="A64" s="117" t="n">
        <v>25</v>
      </c>
      <c r="B64" s="119" t="s">
        <v>302</v>
      </c>
      <c r="C64" s="120" t="n">
        <v>0.1</v>
      </c>
      <c r="D64" s="117" t="n">
        <v>8000</v>
      </c>
      <c r="E64" s="117" t="n">
        <v>2400</v>
      </c>
      <c r="F64" s="117" t="n">
        <v>5600</v>
      </c>
      <c r="G64" s="2"/>
    </row>
    <row r="65" customFormat="false" ht="12.75" hidden="false" customHeight="false" outlineLevel="0" collapsed="false">
      <c r="A65" s="117" t="n">
        <v>26</v>
      </c>
      <c r="B65" s="119" t="s">
        <v>303</v>
      </c>
      <c r="C65" s="117" t="n">
        <v>0.1</v>
      </c>
      <c r="D65" s="117" t="n">
        <v>8000</v>
      </c>
      <c r="E65" s="117" t="n">
        <v>2400</v>
      </c>
      <c r="F65" s="117" t="n">
        <v>5600</v>
      </c>
      <c r="G65" s="2"/>
    </row>
    <row r="66" customFormat="false" ht="12.75" hidden="false" customHeight="false" outlineLevel="0" collapsed="false">
      <c r="A66" s="117" t="n">
        <v>27</v>
      </c>
      <c r="B66" s="119" t="s">
        <v>304</v>
      </c>
      <c r="C66" s="117" t="n">
        <v>0.08</v>
      </c>
      <c r="D66" s="117" t="n">
        <v>6400</v>
      </c>
      <c r="E66" s="117" t="n">
        <v>1920</v>
      </c>
      <c r="F66" s="117" t="n">
        <v>4480</v>
      </c>
      <c r="G66" s="2"/>
    </row>
    <row r="67" customFormat="false" ht="12.75" hidden="false" customHeight="false" outlineLevel="0" collapsed="false">
      <c r="A67" s="101" t="n">
        <v>28</v>
      </c>
      <c r="B67" s="116" t="s">
        <v>305</v>
      </c>
      <c r="C67" s="101" t="n">
        <v>0.19</v>
      </c>
      <c r="D67" s="101" t="n">
        <v>15200</v>
      </c>
      <c r="E67" s="101" t="n">
        <v>4560</v>
      </c>
      <c r="F67" s="101" t="n">
        <v>10640</v>
      </c>
      <c r="G67" s="2"/>
    </row>
    <row r="68" customFormat="false" ht="12.75" hidden="false" customHeight="false" outlineLevel="0" collapsed="false">
      <c r="A68" s="101" t="n">
        <v>29</v>
      </c>
      <c r="B68" s="121" t="s">
        <v>306</v>
      </c>
      <c r="C68" s="101" t="n">
        <v>0.12</v>
      </c>
      <c r="D68" s="101" t="n">
        <v>9600</v>
      </c>
      <c r="E68" s="101" t="n">
        <v>2880</v>
      </c>
      <c r="F68" s="101" t="n">
        <v>6720</v>
      </c>
      <c r="G68" s="2"/>
    </row>
    <row r="69" customFormat="false" ht="12.75" hidden="false" customHeight="false" outlineLevel="0" collapsed="false">
      <c r="A69" s="101" t="n">
        <v>30</v>
      </c>
      <c r="B69" s="116" t="s">
        <v>307</v>
      </c>
      <c r="C69" s="101" t="n">
        <v>0.1</v>
      </c>
      <c r="D69" s="101" t="n">
        <v>8000</v>
      </c>
      <c r="E69" s="101" t="n">
        <v>2400</v>
      </c>
      <c r="F69" s="101" t="n">
        <v>5600</v>
      </c>
      <c r="G69" s="2"/>
    </row>
    <row r="70" customFormat="false" ht="12.75" hidden="false" customHeight="false" outlineLevel="0" collapsed="false">
      <c r="A70" s="110" t="n">
        <v>31</v>
      </c>
      <c r="B70" s="119" t="s">
        <v>308</v>
      </c>
      <c r="C70" s="117" t="n">
        <v>0.15</v>
      </c>
      <c r="D70" s="117" t="n">
        <v>12000</v>
      </c>
      <c r="E70" s="117" t="n">
        <v>3600</v>
      </c>
      <c r="F70" s="117" t="n">
        <v>8400</v>
      </c>
      <c r="G70" s="2"/>
    </row>
    <row r="71" customFormat="false" ht="12.75" hidden="false" customHeight="false" outlineLevel="0" collapsed="false">
      <c r="A71" s="110" t="n">
        <v>32</v>
      </c>
      <c r="B71" s="96" t="s">
        <v>309</v>
      </c>
      <c r="C71" s="110" t="n">
        <v>0.1</v>
      </c>
      <c r="D71" s="110" t="n">
        <v>8000</v>
      </c>
      <c r="E71" s="110" t="n">
        <v>2400</v>
      </c>
      <c r="F71" s="110" t="n">
        <v>5600</v>
      </c>
      <c r="G71" s="2"/>
    </row>
    <row r="72" customFormat="false" ht="12.75" hidden="false" customHeight="false" outlineLevel="0" collapsed="false">
      <c r="A72" s="110" t="n">
        <v>33</v>
      </c>
      <c r="B72" s="116" t="s">
        <v>310</v>
      </c>
      <c r="C72" s="101" t="n">
        <v>0.08</v>
      </c>
      <c r="D72" s="101" t="n">
        <v>6400</v>
      </c>
      <c r="E72" s="101" t="n">
        <v>1920</v>
      </c>
      <c r="F72" s="101" t="n">
        <v>4480</v>
      </c>
      <c r="G72" s="2"/>
    </row>
    <row r="73" customFormat="false" ht="12.75" hidden="false" customHeight="false" outlineLevel="0" collapsed="false">
      <c r="A73" s="110" t="n">
        <v>34</v>
      </c>
      <c r="B73" s="116" t="s">
        <v>311</v>
      </c>
      <c r="C73" s="101" t="n">
        <v>0.07</v>
      </c>
      <c r="D73" s="101" t="n">
        <v>5600</v>
      </c>
      <c r="E73" s="101" t="n">
        <v>1680</v>
      </c>
      <c r="F73" s="101" t="n">
        <v>3920</v>
      </c>
      <c r="G73" s="2"/>
    </row>
    <row r="74" customFormat="false" ht="12.75" hidden="false" customHeight="false" outlineLevel="0" collapsed="false">
      <c r="A74" s="109"/>
      <c r="B74" s="106" t="s">
        <v>291</v>
      </c>
      <c r="C74" s="107" t="n">
        <f aca="false">SUM(C38:C73)</f>
        <v>8.027</v>
      </c>
      <c r="D74" s="122" t="n">
        <f aca="false">SUM(D38:D73)</f>
        <v>366450</v>
      </c>
      <c r="E74" s="122" t="n">
        <f aca="false">SUM(E38:E73)</f>
        <v>109935</v>
      </c>
      <c r="F74" s="122" t="n">
        <f aca="false">SUM(F38:F73)</f>
        <v>256515</v>
      </c>
    </row>
    <row r="75" customFormat="false" ht="12.75" hidden="false" customHeight="false" outlineLevel="0" collapsed="false">
      <c r="A75" s="109"/>
      <c r="B75" s="106" t="s">
        <v>312</v>
      </c>
      <c r="C75" s="107" t="n">
        <f aca="false">SUM(C36+C74)</f>
        <v>8.027</v>
      </c>
      <c r="D75" s="122" t="n">
        <f aca="false">SUM(D36+D74)</f>
        <v>411374.231</v>
      </c>
      <c r="E75" s="122" t="n">
        <f aca="false">SUM(E36+E74)</f>
        <v>123412.27</v>
      </c>
      <c r="F75" s="122" t="n">
        <f aca="false">SUM(F36+F74)</f>
        <v>287961.961</v>
      </c>
    </row>
    <row r="76" customFormat="false" ht="12.75" hidden="false" customHeight="false" outlineLevel="0" collapsed="false">
      <c r="A76" s="123"/>
      <c r="B76" s="124"/>
      <c r="C76" s="125"/>
      <c r="D76" s="126"/>
      <c r="E76" s="126"/>
      <c r="F76" s="126"/>
    </row>
    <row r="77" customFormat="false" ht="12.75" hidden="false" customHeight="false" outlineLevel="0" collapsed="false">
      <c r="A77" s="123"/>
      <c r="B77" s="127"/>
      <c r="C77" s="125"/>
      <c r="D77" s="126"/>
      <c r="E77" s="126"/>
      <c r="F77" s="126"/>
    </row>
    <row r="78" customFormat="false" ht="12.75" hidden="false" customHeight="false" outlineLevel="0" collapsed="false">
      <c r="A78" s="123"/>
      <c r="B78" s="124"/>
      <c r="C78" s="125"/>
      <c r="D78" s="126"/>
      <c r="E78" s="126"/>
      <c r="F78" s="126"/>
    </row>
    <row r="79" customFormat="false" ht="12.75" hidden="false" customHeight="false" outlineLevel="0" collapsed="false">
      <c r="A79" s="123"/>
      <c r="B79" s="128"/>
      <c r="C79" s="125"/>
      <c r="D79" s="126"/>
      <c r="E79" s="126"/>
      <c r="F79" s="126"/>
    </row>
    <row r="80" customFormat="false" ht="12.75" hidden="false" customHeight="false" outlineLevel="0" collapsed="false">
      <c r="A80" s="123"/>
      <c r="B80" s="128"/>
      <c r="C80" s="129"/>
      <c r="D80" s="129"/>
      <c r="E80" s="129"/>
      <c r="F80" s="129"/>
    </row>
    <row r="81" customFormat="false" ht="12.75" hidden="false" customHeight="false" outlineLevel="0" collapsed="false">
      <c r="A81" s="123"/>
      <c r="C81" s="129"/>
      <c r="D81" s="129"/>
      <c r="E81" s="129"/>
      <c r="F81" s="129"/>
    </row>
    <row r="82" customFormat="false" ht="12.75" hidden="false" customHeight="false" outlineLevel="0" collapsed="false">
      <c r="A82" s="123"/>
      <c r="C82" s="129"/>
      <c r="D82" s="129"/>
      <c r="F82" s="129"/>
    </row>
    <row r="83" customFormat="false" ht="12.75" hidden="false" customHeight="false" outlineLevel="0" collapsed="false">
      <c r="A83" s="123"/>
      <c r="B83" s="128"/>
      <c r="C83" s="129"/>
      <c r="D83" s="129"/>
      <c r="E83" s="129"/>
      <c r="F83" s="129"/>
    </row>
    <row r="84" customFormat="false" ht="12.75" hidden="false" customHeight="false" outlineLevel="0" collapsed="false">
      <c r="A84" s="123"/>
      <c r="C84" s="129"/>
      <c r="D84" s="129"/>
      <c r="E84" s="129"/>
      <c r="F84" s="129"/>
    </row>
    <row r="85" customFormat="false" ht="12.75" hidden="false" customHeight="false" outlineLevel="0" collapsed="false">
      <c r="A85" s="123"/>
      <c r="B85" s="128"/>
      <c r="C85" s="129"/>
      <c r="D85" s="129"/>
      <c r="E85" s="129"/>
      <c r="F85" s="129"/>
    </row>
  </sheetData>
  <mergeCells count="4">
    <mergeCell ref="A14:A17"/>
    <mergeCell ref="B14:B17"/>
    <mergeCell ref="E14:F14"/>
    <mergeCell ref="G15:H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39:34Z</dcterms:created>
  <dc:creator>Света</dc:creator>
  <dc:description/>
  <dc:language>en-US</dc:language>
  <cp:lastModifiedBy>u208-1</cp:lastModifiedBy>
  <cp:lastPrinted>2013-02-28T12:35:56Z</cp:lastPrinted>
  <dcterms:modified xsi:type="dcterms:W3CDTF">2013-03-26T12:45:00Z</dcterms:modified>
  <cp:revision>0</cp:revision>
  <dc:subject/>
  <dc:title/>
</cp:coreProperties>
</file>